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e Carlo" sheetId="1" state="visible" r:id="rId2"/>
    <sheet name="Chapter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Outcome</t>
  </si>
  <si>
    <t xml:space="preserve">p(ICO)</t>
  </si>
  <si>
    <t xml:space="preserve">Capital cost</t>
  </si>
  <si>
    <t xml:space="preserve">PV(CF)</t>
  </si>
  <si>
    <t xml:space="preserve">NPV</t>
  </si>
  <si>
    <t xml:space="preserve">Exercise 13.1</t>
  </si>
  <si>
    <t xml:space="preserve">Probability</t>
  </si>
  <si>
    <t xml:space="preserve">piNPVi</t>
  </si>
  <si>
    <t xml:space="preserve">pi(NPVi-NPV)^2</t>
  </si>
  <si>
    <t xml:space="preserve">Expected value</t>
  </si>
  <si>
    <t xml:space="preserve">Standard deviation</t>
  </si>
  <si>
    <t xml:space="preserve">Exercise 13.2</t>
  </si>
  <si>
    <t xml:space="preserve">Exercise 13.3</t>
  </si>
  <si>
    <t xml:space="preserve">Exercise 13.4</t>
  </si>
  <si>
    <t xml:space="preserve">Discount Rate</t>
  </si>
  <si>
    <t xml:space="preserve">CF1</t>
  </si>
  <si>
    <t xml:space="preserve">CF2</t>
  </si>
  <si>
    <t xml:space="preserve">CF3</t>
  </si>
  <si>
    <t xml:space="preserve">Exercise 13.5</t>
  </si>
  <si>
    <t xml:space="preserve">Discount rate </t>
  </si>
  <si>
    <t xml:space="preserve">Exercise 13.6</t>
  </si>
  <si>
    <t xml:space="preserve">Discount rate</t>
  </si>
  <si>
    <t xml:space="preserve">Year</t>
  </si>
  <si>
    <t xml:space="preserve">Expected Cash Flow</t>
  </si>
  <si>
    <t xml:space="preserve">Standard Deviation</t>
  </si>
  <si>
    <t xml:space="preserve">PV</t>
  </si>
  <si>
    <t xml:space="preserve">CE</t>
  </si>
  <si>
    <t xml:space="preserve">PV(Cfi)Cei</t>
  </si>
  <si>
    <t xml:space="preserve">($ millions)</t>
  </si>
  <si>
    <t xml:space="preserve">NPV (CE)</t>
  </si>
  <si>
    <t xml:space="preserve">Exercise 13.7</t>
  </si>
  <si>
    <t xml:space="preserve">piCFi</t>
  </si>
  <si>
    <t xml:space="preserve">pi(CFi-CF)^2</t>
  </si>
  <si>
    <t xml:space="preserve">CF4</t>
  </si>
  <si>
    <t xml:space="preserve">CF5</t>
  </si>
  <si>
    <t xml:space="preserve">E(NPV)</t>
  </si>
  <si>
    <t xml:space="preserve">Exercise 13.8</t>
  </si>
  <si>
    <t xml:space="preserve">Return</t>
  </si>
  <si>
    <t xml:space="preserve">New Beta</t>
  </si>
  <si>
    <t xml:space="preserve">Divisional Return</t>
  </si>
  <si>
    <t xml:space="preserve">Exercise 13.9</t>
  </si>
  <si>
    <t xml:space="preserve">Company Return</t>
  </si>
  <si>
    <t xml:space="preserve">Other Divisions</t>
  </si>
  <si>
    <t xml:space="preserve">Beta Divisions</t>
  </si>
  <si>
    <t xml:space="preserve">Exercise 13.10</t>
  </si>
  <si>
    <t xml:space="preserve">Risk Free Rate</t>
  </si>
  <si>
    <t xml:space="preserve">Expected Value</t>
  </si>
  <si>
    <t xml:space="preserve">Certainty Equivalent Coefficients</t>
  </si>
  <si>
    <t xml:space="preserve">Certainty Equivalent Cash Flows</t>
  </si>
  <si>
    <t xml:space="preserve">Exercise 13.13</t>
  </si>
  <si>
    <t xml:space="preserve">Monte Carlo (See Extra WorkSheet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;\-#,##0.000"/>
    <numFmt numFmtId="166" formatCode="[$-409]#,##0_);\(#,##0\)"/>
    <numFmt numFmtId="167" formatCode="#,##0.0000;\-#,##0.0000"/>
    <numFmt numFmtId="168" formatCode="#,##0.0;\-#,##0.0"/>
    <numFmt numFmtId="169" formatCode="0.000"/>
    <numFmt numFmtId="170" formatCode="0.00"/>
    <numFmt numFmtId="171" formatCode="0%"/>
    <numFmt numFmtId="172" formatCode="0.00%"/>
    <numFmt numFmtId="173" formatCode="0.0"/>
    <numFmt numFmtId="174" formatCode="#,##0"/>
    <numFmt numFmtId="17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'!$M$4:$M$44</c:f>
              <c:strCache>
                <c:ptCount val="41"/>
                <c:pt idx="0">
                  <c:v>-400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1350</c:v>
                </c:pt>
                <c:pt idx="36">
                  <c:v>1400</c:v>
                </c:pt>
                <c:pt idx="37">
                  <c:v>1450</c:v>
                </c:pt>
                <c:pt idx="38">
                  <c:v>1500</c:v>
                </c:pt>
                <c:pt idx="39">
                  <c:v>1550</c:v>
                </c:pt>
                <c:pt idx="40">
                  <c:v>1600</c:v>
                </c:pt>
              </c:strCache>
            </c:strRef>
          </c:cat>
          <c:val>
            <c:numRef>
              <c:f>'Monte Carlo'!$O$4:$O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2</c:v>
                </c:pt>
                <c:pt idx="10">
                  <c:v>9</c:v>
                </c:pt>
                <c:pt idx="11">
                  <c:v>14</c:v>
                </c:pt>
                <c:pt idx="12">
                  <c:v>15</c:v>
                </c:pt>
                <c:pt idx="13">
                  <c:v>34</c:v>
                </c:pt>
                <c:pt idx="14">
                  <c:v>47</c:v>
                </c:pt>
                <c:pt idx="15">
                  <c:v>82</c:v>
                </c:pt>
                <c:pt idx="16">
                  <c:v>102</c:v>
                </c:pt>
                <c:pt idx="17">
                  <c:v>122</c:v>
                </c:pt>
                <c:pt idx="18">
                  <c:v>103</c:v>
                </c:pt>
                <c:pt idx="19">
                  <c:v>108</c:v>
                </c:pt>
                <c:pt idx="20">
                  <c:v>99</c:v>
                </c:pt>
                <c:pt idx="21">
                  <c:v>80</c:v>
                </c:pt>
                <c:pt idx="22">
                  <c:v>60</c:v>
                </c:pt>
                <c:pt idx="23">
                  <c:v>41</c:v>
                </c:pt>
                <c:pt idx="24">
                  <c:v>37</c:v>
                </c:pt>
                <c:pt idx="25">
                  <c:v>20</c:v>
                </c:pt>
                <c:pt idx="26">
                  <c:v>10</c:v>
                </c:pt>
                <c:pt idx="27">
                  <c:v>4</c:v>
                </c:pt>
                <c:pt idx="28">
                  <c:v>4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70"/>
        <c:overlap val="0"/>
        <c:axId val="84537216"/>
        <c:axId val="75775156"/>
      </c:barChart>
      <c:catAx>
        <c:axId val="8453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156"/>
        <c:crossesAt val="0"/>
        <c:auto val="1"/>
        <c:lblAlgn val="ctr"/>
        <c:lblOffset val="100"/>
        <c:noMultiLvlLbl val="0"/>
      </c:catAx>
      <c:valAx>
        <c:axId val="75775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8800</xdr:colOff>
      <xdr:row>1</xdr:row>
      <xdr:rowOff>104760</xdr:rowOff>
    </xdr:from>
    <xdr:to>
      <xdr:col>17</xdr:col>
      <xdr:colOff>479160</xdr:colOff>
      <xdr:row>14</xdr:row>
      <xdr:rowOff>95400</xdr:rowOff>
    </xdr:to>
    <xdr:graphicFrame>
      <xdr:nvGraphicFramePr>
        <xdr:cNvPr id="0" name="Chart 1"/>
        <xdr:cNvGraphicFramePr/>
      </xdr:nvGraphicFramePr>
      <xdr:xfrm>
        <a:off x="7408800" y="266760"/>
        <a:ext cx="391932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500</v>
      </c>
      <c r="C2" s="0" t="n">
        <f aca="false">0.05*A2</f>
        <v>175</v>
      </c>
      <c r="E2" s="0" t="n">
        <v>4000</v>
      </c>
      <c r="F2" s="0" t="n">
        <f aca="false">E2*0.025</f>
        <v>1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E3" s="0" t="s">
        <v>3</v>
      </c>
      <c r="F3" s="0" t="s">
        <v>4</v>
      </c>
    </row>
    <row r="4" customFormat="false" ht="12.75" hidden="false" customHeight="false" outlineLevel="0" collapsed="false">
      <c r="A4" s="0" t="n">
        <v>1</v>
      </c>
      <c r="B4" s="1" t="n">
        <f aca="true">RAND()</f>
        <v>0.706515763626566</v>
      </c>
      <c r="C4" s="2" t="n">
        <f aca="false">NORMINV(B4,$A$2,$C$2)</f>
        <v>3595.06600771376</v>
      </c>
      <c r="D4" s="3"/>
      <c r="E4" s="2" t="n">
        <f aca="false">$E$2</f>
        <v>4000</v>
      </c>
      <c r="F4" s="2" t="n">
        <f aca="false">E4-C4</f>
        <v>404.933992286244</v>
      </c>
      <c r="J4" s="0" t="n">
        <v>2500</v>
      </c>
      <c r="K4" s="0" t="n">
        <f aca="false">FREQUENCY($C$4:$C$1002,J4)</f>
        <v>0</v>
      </c>
      <c r="L4" s="0" t="n">
        <f aca="false">K4</f>
        <v>0</v>
      </c>
      <c r="M4" s="0" t="n">
        <v>-400</v>
      </c>
      <c r="N4" s="0" t="n">
        <f aca="false">FREQUENCY($F$4:$F$1003,M4)</f>
        <v>0</v>
      </c>
      <c r="O4" s="0" t="n">
        <f aca="false">N4</f>
        <v>0</v>
      </c>
    </row>
    <row r="5" customFormat="false" ht="12.75" hidden="false" customHeight="false" outlineLevel="0" collapsed="false">
      <c r="A5" s="0" t="n">
        <v>2</v>
      </c>
      <c r="B5" s="1" t="n">
        <f aca="true">RAND()</f>
        <v>0.00941213643020887</v>
      </c>
      <c r="C5" s="2" t="n">
        <f aca="true">NORMINV(RAND(),$A$2,$C$2)</f>
        <v>3591.52302964136</v>
      </c>
      <c r="D5" s="3"/>
      <c r="E5" s="2" t="n">
        <f aca="false">$E$2</f>
        <v>4000</v>
      </c>
      <c r="F5" s="2" t="n">
        <f aca="false">E5-C5</f>
        <v>408.476970358644</v>
      </c>
      <c r="J5" s="0" t="n">
        <v>2550</v>
      </c>
      <c r="K5" s="0" t="n">
        <f aca="false">FREQUENCY($C$4:$C$1002,J5)</f>
        <v>0</v>
      </c>
      <c r="L5" s="0" t="n">
        <f aca="false">K5-K4</f>
        <v>0</v>
      </c>
      <c r="M5" s="0" t="n">
        <v>-350</v>
      </c>
      <c r="N5" s="0" t="n">
        <f aca="false">FREQUENCY($F$4:$F$1003,M5)</f>
        <v>0</v>
      </c>
      <c r="O5" s="0" t="n">
        <f aca="false">N5-N4</f>
        <v>0</v>
      </c>
    </row>
    <row r="6" customFormat="false" ht="12.75" hidden="false" customHeight="false" outlineLevel="0" collapsed="false">
      <c r="A6" s="0" t="n">
        <v>3</v>
      </c>
      <c r="B6" s="1" t="n">
        <f aca="true">RAND()</f>
        <v>0.103675678597701</v>
      </c>
      <c r="C6" s="2" t="n">
        <f aca="true">NORMINV(RAND(),$A$2,$C$2)</f>
        <v>3574.19955469365</v>
      </c>
      <c r="D6" s="3"/>
      <c r="E6" s="2" t="n">
        <f aca="false">$E$2</f>
        <v>4000</v>
      </c>
      <c r="F6" s="2" t="n">
        <f aca="false">E6-C6</f>
        <v>425.800445306346</v>
      </c>
      <c r="J6" s="0" t="n">
        <v>2600</v>
      </c>
      <c r="K6" s="0" t="n">
        <f aca="false">FREQUENCY($C$4:$C$1002,J6)</f>
        <v>0</v>
      </c>
      <c r="L6" s="0" t="n">
        <f aca="false">K6-K5</f>
        <v>0</v>
      </c>
      <c r="M6" s="0" t="n">
        <v>-300</v>
      </c>
      <c r="N6" s="0" t="n">
        <f aca="false">FREQUENCY($F$4:$F$1003,M6)</f>
        <v>0</v>
      </c>
      <c r="O6" s="0" t="n">
        <f aca="false">N6-N5</f>
        <v>0</v>
      </c>
    </row>
    <row r="7" customFormat="false" ht="12.75" hidden="false" customHeight="false" outlineLevel="0" collapsed="false">
      <c r="A7" s="0" t="n">
        <v>4</v>
      </c>
      <c r="B7" s="1" t="n">
        <f aca="true">RAND()</f>
        <v>0.796738410526828</v>
      </c>
      <c r="C7" s="2" t="n">
        <f aca="true">NORMINV(RAND(),$A$2,$C$2)</f>
        <v>3681.09076043635</v>
      </c>
      <c r="D7" s="3"/>
      <c r="E7" s="2" t="n">
        <f aca="false">$E$2</f>
        <v>4000</v>
      </c>
      <c r="F7" s="2" t="n">
        <f aca="false">E7-C7</f>
        <v>318.909239563654</v>
      </c>
      <c r="J7" s="0" t="n">
        <v>2650</v>
      </c>
      <c r="K7" s="0" t="n">
        <f aca="false">FREQUENCY($C$4:$C$1002,J7)</f>
        <v>0</v>
      </c>
      <c r="L7" s="0" t="n">
        <f aca="false">K7-K6</f>
        <v>0</v>
      </c>
      <c r="M7" s="0" t="n">
        <v>-250</v>
      </c>
      <c r="N7" s="0" t="n">
        <f aca="false">FREQUENCY($F$4:$F$1003,M7)</f>
        <v>0</v>
      </c>
      <c r="O7" s="0" t="n">
        <f aca="false">N7-N6</f>
        <v>0</v>
      </c>
    </row>
    <row r="8" customFormat="false" ht="12.75" hidden="false" customHeight="false" outlineLevel="0" collapsed="false">
      <c r="A8" s="0" t="n">
        <v>5</v>
      </c>
      <c r="B8" s="1" t="n">
        <f aca="true">RAND()</f>
        <v>0.886996098116995</v>
      </c>
      <c r="C8" s="2" t="n">
        <f aca="true">NORMINV(RAND(),$A$2,$C$2)</f>
        <v>3584.73575452555</v>
      </c>
      <c r="D8" s="3"/>
      <c r="E8" s="2" t="n">
        <f aca="false">$E$2</f>
        <v>4000</v>
      </c>
      <c r="F8" s="2" t="n">
        <f aca="false">E8-C8</f>
        <v>415.264245474451</v>
      </c>
      <c r="J8" s="0" t="n">
        <v>2700</v>
      </c>
      <c r="K8" s="0" t="n">
        <f aca="false">FREQUENCY($C$4:$C$1002,J8)</f>
        <v>0</v>
      </c>
      <c r="L8" s="0" t="n">
        <f aca="false">K8-K7</f>
        <v>0</v>
      </c>
      <c r="M8" s="0" t="n">
        <v>-200</v>
      </c>
      <c r="N8" s="0" t="n">
        <f aca="false">FREQUENCY($F$4:$F$1003,M8)</f>
        <v>0</v>
      </c>
      <c r="O8" s="0" t="n">
        <f aca="false">N8-N7</f>
        <v>0</v>
      </c>
    </row>
    <row r="9" customFormat="false" ht="12.75" hidden="false" customHeight="false" outlineLevel="0" collapsed="false">
      <c r="A9" s="0" t="n">
        <v>6</v>
      </c>
      <c r="B9" s="1" t="n">
        <f aca="true">RAND()</f>
        <v>0.0865587455353416</v>
      </c>
      <c r="C9" s="2" t="n">
        <f aca="true">NORMINV(RAND(),$A$2,$C$2)</f>
        <v>3509.46674302885</v>
      </c>
      <c r="D9" s="3"/>
      <c r="E9" s="2" t="n">
        <f aca="false">$E$2</f>
        <v>4000</v>
      </c>
      <c r="F9" s="2" t="n">
        <f aca="false">E9-C9</f>
        <v>490.533256971146</v>
      </c>
      <c r="J9" s="0" t="n">
        <v>2750</v>
      </c>
      <c r="K9" s="0" t="n">
        <f aca="false">FREQUENCY($C$4:$C$1002,J9)</f>
        <v>0</v>
      </c>
      <c r="L9" s="0" t="n">
        <f aca="false">K9-K8</f>
        <v>0</v>
      </c>
      <c r="M9" s="0" t="n">
        <v>-150</v>
      </c>
      <c r="N9" s="0" t="n">
        <f aca="false">FREQUENCY($F$4:$F$1003,M9)</f>
        <v>0</v>
      </c>
      <c r="O9" s="0" t="n">
        <f aca="false">N9-N8</f>
        <v>0</v>
      </c>
    </row>
    <row r="10" customFormat="false" ht="12.75" hidden="false" customHeight="false" outlineLevel="0" collapsed="false">
      <c r="A10" s="0" t="n">
        <v>7</v>
      </c>
      <c r="B10" s="1" t="n">
        <f aca="true">RAND()</f>
        <v>0.0555452194132095</v>
      </c>
      <c r="C10" s="2" t="n">
        <f aca="true">NORMINV(RAND(),$A$2,$C$2)</f>
        <v>3564.38803585882</v>
      </c>
      <c r="D10" s="3"/>
      <c r="E10" s="2" t="n">
        <f aca="false">$E$2</f>
        <v>4000</v>
      </c>
      <c r="F10" s="2" t="n">
        <f aca="false">E10-C10</f>
        <v>435.611964141183</v>
      </c>
      <c r="J10" s="0" t="n">
        <v>2800</v>
      </c>
      <c r="K10" s="0" t="n">
        <f aca="false">FREQUENCY($C$4:$C$1002,J10)</f>
        <v>0</v>
      </c>
      <c r="L10" s="0" t="n">
        <f aca="false">K10-K9</f>
        <v>0</v>
      </c>
      <c r="M10" s="0" t="n">
        <v>-100</v>
      </c>
      <c r="N10" s="0" t="n">
        <f aca="false">FREQUENCY($F$4:$F$1003,M10)</f>
        <v>0</v>
      </c>
      <c r="O10" s="0" t="n">
        <f aca="false">N10-N9</f>
        <v>0</v>
      </c>
    </row>
    <row r="11" customFormat="false" ht="12.75" hidden="false" customHeight="false" outlineLevel="0" collapsed="false">
      <c r="A11" s="0" t="n">
        <v>8</v>
      </c>
      <c r="B11" s="1" t="n">
        <f aca="true">RAND()</f>
        <v>0.810114198338876</v>
      </c>
      <c r="C11" s="2" t="n">
        <f aca="true">NORMINV(RAND(),$A$2,$C$2)</f>
        <v>3394.00265445848</v>
      </c>
      <c r="D11" s="3"/>
      <c r="E11" s="2" t="n">
        <f aca="false">$E$2</f>
        <v>4000</v>
      </c>
      <c r="F11" s="2" t="n">
        <f aca="false">E11-C11</f>
        <v>605.997345541516</v>
      </c>
      <c r="J11" s="0" t="n">
        <v>2850</v>
      </c>
      <c r="K11" s="0" t="n">
        <f aca="false">FREQUENCY($C$4:$C$1002,J11)</f>
        <v>0</v>
      </c>
      <c r="L11" s="0" t="n">
        <f aca="false">K11-K10</f>
        <v>0</v>
      </c>
      <c r="M11" s="0" t="n">
        <v>-50</v>
      </c>
      <c r="N11" s="0" t="n">
        <f aca="false">FREQUENCY($F$4:$F$1003,M11)</f>
        <v>1</v>
      </c>
      <c r="O11" s="0" t="n">
        <f aca="false">N11-N10</f>
        <v>1</v>
      </c>
    </row>
    <row r="12" customFormat="false" ht="12.75" hidden="false" customHeight="false" outlineLevel="0" collapsed="false">
      <c r="A12" s="0" t="n">
        <v>9</v>
      </c>
      <c r="B12" s="1" t="n">
        <f aca="true">RAND()</f>
        <v>0.844134219519999</v>
      </c>
      <c r="C12" s="2" t="n">
        <f aca="true">NORMINV(RAND(),$A$2,$C$2)</f>
        <v>3305.51092934693</v>
      </c>
      <c r="D12" s="3"/>
      <c r="E12" s="2" t="n">
        <f aca="false">$E$2</f>
        <v>4000</v>
      </c>
      <c r="F12" s="2" t="n">
        <f aca="false">E12-C12</f>
        <v>694.489070653072</v>
      </c>
      <c r="J12" s="0" t="n">
        <v>2900</v>
      </c>
      <c r="K12" s="0" t="n">
        <f aca="false">FREQUENCY($C$4:$C$1002,J12)</f>
        <v>1</v>
      </c>
      <c r="L12" s="0" t="n">
        <f aca="false">K12-K11</f>
        <v>1</v>
      </c>
      <c r="M12" s="0" t="n">
        <v>0</v>
      </c>
      <c r="N12" s="0" t="n">
        <f aca="false">FREQUENCY($F$4:$F$1003,M12)</f>
        <v>4</v>
      </c>
      <c r="O12" s="0" t="n">
        <f aca="false">N12-N11</f>
        <v>3</v>
      </c>
    </row>
    <row r="13" customFormat="false" ht="12" hidden="false" customHeight="true" outlineLevel="0" collapsed="false">
      <c r="A13" s="0" t="n">
        <v>10</v>
      </c>
      <c r="B13" s="1" t="n">
        <f aca="true">RAND()</f>
        <v>0.04075274722838</v>
      </c>
      <c r="C13" s="2" t="n">
        <f aca="true">NORMINV(RAND(),$A$2,$C$2)</f>
        <v>3670.83509537651</v>
      </c>
      <c r="D13" s="3"/>
      <c r="E13" s="2" t="n">
        <f aca="false">$E$2</f>
        <v>4000</v>
      </c>
      <c r="F13" s="2" t="n">
        <f aca="false">E13-C13</f>
        <v>329.16490462349</v>
      </c>
      <c r="J13" s="0" t="n">
        <v>2950</v>
      </c>
      <c r="K13" s="0" t="n">
        <f aca="false">FREQUENCY($C$4:$C$1002,J13)</f>
        <v>2</v>
      </c>
      <c r="L13" s="0" t="n">
        <f aca="false">K13-K12</f>
        <v>1</v>
      </c>
      <c r="M13" s="0" t="n">
        <v>50</v>
      </c>
      <c r="N13" s="0" t="n">
        <f aca="false">FREQUENCY($F$4:$F$1003,M13)</f>
        <v>6</v>
      </c>
      <c r="O13" s="0" t="n">
        <f aca="false">N13-N12</f>
        <v>2</v>
      </c>
    </row>
    <row r="14" customFormat="false" ht="12.75" hidden="false" customHeight="false" outlineLevel="0" collapsed="false">
      <c r="A14" s="0" t="n">
        <v>11</v>
      </c>
      <c r="B14" s="1" t="n">
        <f aca="true">RAND()</f>
        <v>0.681967667611658</v>
      </c>
      <c r="C14" s="2" t="n">
        <f aca="true">NORMINV(RAND(),$A$2,$C$2)</f>
        <v>3325.51446302147</v>
      </c>
      <c r="D14" s="2"/>
      <c r="E14" s="2" t="n">
        <f aca="false">$E$2</f>
        <v>4000</v>
      </c>
      <c r="F14" s="2" t="n">
        <f aca="false">E14-C14</f>
        <v>674.485536978531</v>
      </c>
      <c r="J14" s="0" t="n">
        <v>3000</v>
      </c>
      <c r="K14" s="0" t="n">
        <f aca="false">FREQUENCY($C$4:$C$1002,J14)</f>
        <v>3</v>
      </c>
      <c r="L14" s="0" t="n">
        <f aca="false">K14-K13</f>
        <v>1</v>
      </c>
      <c r="M14" s="0" t="n">
        <v>100</v>
      </c>
      <c r="N14" s="0" t="n">
        <f aca="false">FREQUENCY($F$4:$F$1003,M14)</f>
        <v>15</v>
      </c>
      <c r="O14" s="0" t="n">
        <f aca="false">N14-N13</f>
        <v>9</v>
      </c>
    </row>
    <row r="15" customFormat="false" ht="12.75" hidden="false" customHeight="false" outlineLevel="0" collapsed="false">
      <c r="A15" s="0" t="n">
        <v>12</v>
      </c>
      <c r="B15" s="1" t="n">
        <f aca="true">RAND()</f>
        <v>0.821785203442883</v>
      </c>
      <c r="C15" s="2" t="n">
        <f aca="true">NORMINV(RAND(),$A$2,$C$2)</f>
        <v>3326.52993472719</v>
      </c>
      <c r="D15" s="2"/>
      <c r="E15" s="2" t="n">
        <f aca="false">$E$2</f>
        <v>4000</v>
      </c>
      <c r="F15" s="2" t="n">
        <f aca="false">E15-C15</f>
        <v>673.470065272811</v>
      </c>
      <c r="J15" s="0" t="n">
        <v>3050</v>
      </c>
      <c r="K15" s="0" t="n">
        <f aca="false">FREQUENCY($C$4:$C$1002,J15)</f>
        <v>7</v>
      </c>
      <c r="L15" s="0" t="n">
        <f aca="false">K15-K14</f>
        <v>4</v>
      </c>
      <c r="M15" s="0" t="n">
        <v>150</v>
      </c>
      <c r="N15" s="0" t="n">
        <f aca="false">FREQUENCY($F$4:$F$1003,M15)</f>
        <v>29</v>
      </c>
      <c r="O15" s="0" t="n">
        <f aca="false">N15-N14</f>
        <v>14</v>
      </c>
    </row>
    <row r="16" customFormat="false" ht="12.75" hidden="false" customHeight="false" outlineLevel="0" collapsed="false">
      <c r="A16" s="0" t="n">
        <v>13</v>
      </c>
      <c r="B16" s="1" t="n">
        <f aca="true">RAND()</f>
        <v>0.28376513504695</v>
      </c>
      <c r="C16" s="2" t="n">
        <f aca="true">NORMINV(RAND(),$A$2,$C$2)</f>
        <v>3522.67150642954</v>
      </c>
      <c r="D16" s="2"/>
      <c r="E16" s="2" t="n">
        <f aca="false">$E$2</f>
        <v>4000</v>
      </c>
      <c r="F16" s="2" t="n">
        <f aca="false">E16-C16</f>
        <v>477.328493570458</v>
      </c>
      <c r="J16" s="0" t="n">
        <v>3100</v>
      </c>
      <c r="K16" s="0" t="n">
        <f aca="false">FREQUENCY($C$4:$C$1002,J16)</f>
        <v>11</v>
      </c>
      <c r="L16" s="0" t="n">
        <f aca="false">K16-K15</f>
        <v>4</v>
      </c>
      <c r="M16" s="0" t="n">
        <v>200</v>
      </c>
      <c r="N16" s="0" t="n">
        <f aca="false">FREQUENCY($F$4:$F$1003,M16)</f>
        <v>44</v>
      </c>
      <c r="O16" s="0" t="n">
        <f aca="false">N16-N15</f>
        <v>15</v>
      </c>
    </row>
    <row r="17" customFormat="false" ht="12.75" hidden="false" customHeight="false" outlineLevel="0" collapsed="false">
      <c r="A17" s="0" t="n">
        <v>14</v>
      </c>
      <c r="B17" s="1" t="n">
        <f aca="true">RAND()</f>
        <v>0.605974948251933</v>
      </c>
      <c r="C17" s="2" t="n">
        <f aca="true">NORMINV(RAND(),$A$2,$C$2)</f>
        <v>3581.71938800763</v>
      </c>
      <c r="D17" s="2"/>
      <c r="E17" s="2" t="n">
        <f aca="false">$E$2</f>
        <v>4000</v>
      </c>
      <c r="F17" s="2" t="n">
        <f aca="false">E17-C17</f>
        <v>418.280611992375</v>
      </c>
      <c r="J17" s="0" t="n">
        <v>3150</v>
      </c>
      <c r="K17" s="0" t="n">
        <f aca="false">FREQUENCY($C$4:$C$1002,J17)</f>
        <v>21</v>
      </c>
      <c r="L17" s="0" t="n">
        <f aca="false">K17-K16</f>
        <v>10</v>
      </c>
      <c r="M17" s="0" t="n">
        <v>250</v>
      </c>
      <c r="N17" s="0" t="n">
        <f aca="false">FREQUENCY($F$4:$F$1003,M17)</f>
        <v>78</v>
      </c>
      <c r="O17" s="0" t="n">
        <f aca="false">N17-N16</f>
        <v>34</v>
      </c>
    </row>
    <row r="18" customFormat="false" ht="12.75" hidden="false" customHeight="false" outlineLevel="0" collapsed="false">
      <c r="A18" s="0" t="n">
        <v>15</v>
      </c>
      <c r="B18" s="1" t="n">
        <f aca="true">RAND()</f>
        <v>0.164725296588432</v>
      </c>
      <c r="C18" s="2" t="n">
        <f aca="true">NORMINV(RAND(),$A$2,$C$2)</f>
        <v>3682.10080237295</v>
      </c>
      <c r="D18" s="2"/>
      <c r="E18" s="2" t="n">
        <f aca="false">$E$2</f>
        <v>4000</v>
      </c>
      <c r="F18" s="2" t="n">
        <f aca="false">E18-C18</f>
        <v>317.899197627052</v>
      </c>
      <c r="J18" s="0" t="n">
        <v>3200</v>
      </c>
      <c r="K18" s="0" t="n">
        <f aca="false">FREQUENCY($C$4:$C$1002,J18)</f>
        <v>41</v>
      </c>
      <c r="L18" s="0" t="n">
        <f aca="false">K18-K17</f>
        <v>20</v>
      </c>
      <c r="M18" s="0" t="n">
        <v>300</v>
      </c>
      <c r="N18" s="0" t="n">
        <f aca="false">FREQUENCY($F$4:$F$1003,M18)</f>
        <v>125</v>
      </c>
      <c r="O18" s="0" t="n">
        <f aca="false">N18-N17</f>
        <v>47</v>
      </c>
    </row>
    <row r="19" customFormat="false" ht="12.75" hidden="false" customHeight="false" outlineLevel="0" collapsed="false">
      <c r="A19" s="0" t="n">
        <v>16</v>
      </c>
      <c r="B19" s="1" t="n">
        <f aca="true">RAND()</f>
        <v>0.426146748483924</v>
      </c>
      <c r="C19" s="2" t="n">
        <f aca="true">NORMINV(RAND(),$A$2,$C$2)</f>
        <v>3551.50006341015</v>
      </c>
      <c r="D19" s="2"/>
      <c r="E19" s="2" t="n">
        <f aca="false">$E$2</f>
        <v>4000</v>
      </c>
      <c r="F19" s="2" t="n">
        <f aca="false">E19-C19</f>
        <v>448.499936589855</v>
      </c>
      <c r="J19" s="0" t="n">
        <v>3250</v>
      </c>
      <c r="K19" s="0" t="n">
        <f aca="false">FREQUENCY($C$4:$C$1002,J19)</f>
        <v>78</v>
      </c>
      <c r="L19" s="0" t="n">
        <f aca="false">K19-K18</f>
        <v>37</v>
      </c>
      <c r="M19" s="0" t="n">
        <v>350</v>
      </c>
      <c r="N19" s="0" t="n">
        <f aca="false">FREQUENCY($F$4:$F$1003,M19)</f>
        <v>207</v>
      </c>
      <c r="O19" s="0" t="n">
        <f aca="false">N19-N18</f>
        <v>82</v>
      </c>
    </row>
    <row r="20" customFormat="false" ht="12.75" hidden="false" customHeight="false" outlineLevel="0" collapsed="false">
      <c r="A20" s="0" t="n">
        <v>17</v>
      </c>
      <c r="B20" s="1" t="n">
        <f aca="true">RAND()</f>
        <v>0.922302716211702</v>
      </c>
      <c r="C20" s="2" t="n">
        <f aca="true">NORMINV(RAND(),$A$2,$C$2)</f>
        <v>3808.24246908247</v>
      </c>
      <c r="D20" s="2"/>
      <c r="E20" s="2" t="n">
        <f aca="false">$E$2</f>
        <v>4000</v>
      </c>
      <c r="F20" s="2" t="n">
        <f aca="false">E20-C20</f>
        <v>191.757530917527</v>
      </c>
      <c r="J20" s="0" t="n">
        <v>3300</v>
      </c>
      <c r="K20" s="0" t="n">
        <f aca="false">FREQUENCY($C$4:$C$1002,J20)</f>
        <v>119</v>
      </c>
      <c r="L20" s="0" t="n">
        <f aca="false">K20-K19</f>
        <v>41</v>
      </c>
      <c r="M20" s="0" t="n">
        <v>400</v>
      </c>
      <c r="N20" s="0" t="n">
        <f aca="false">FREQUENCY($F$4:$F$1003,M20)</f>
        <v>309</v>
      </c>
      <c r="O20" s="0" t="n">
        <f aca="false">N20-N19</f>
        <v>102</v>
      </c>
    </row>
    <row r="21" customFormat="false" ht="12.75" hidden="false" customHeight="false" outlineLevel="0" collapsed="false">
      <c r="A21" s="0" t="n">
        <v>18</v>
      </c>
      <c r="B21" s="1" t="n">
        <f aca="true">RAND()</f>
        <v>0.409807006990336</v>
      </c>
      <c r="C21" s="2" t="n">
        <f aca="true">NORMINV(RAND(),$A$2,$C$2)</f>
        <v>3462.07323102264</v>
      </c>
      <c r="D21" s="2"/>
      <c r="E21" s="2" t="n">
        <f aca="false">$E$2</f>
        <v>4000</v>
      </c>
      <c r="F21" s="2" t="n">
        <f aca="false">E21-C21</f>
        <v>537.926768977362</v>
      </c>
      <c r="J21" s="0" t="n">
        <v>3350</v>
      </c>
      <c r="K21" s="0" t="n">
        <f aca="false">FREQUENCY($C$4:$C$1002,J21)</f>
        <v>179</v>
      </c>
      <c r="L21" s="0" t="n">
        <f aca="false">K21-K20</f>
        <v>60</v>
      </c>
      <c r="M21" s="0" t="n">
        <v>450</v>
      </c>
      <c r="N21" s="0" t="n">
        <f aca="false">FREQUENCY($F$4:$F$1003,M21)</f>
        <v>431</v>
      </c>
      <c r="O21" s="0" t="n">
        <f aca="false">N21-N20</f>
        <v>122</v>
      </c>
    </row>
    <row r="22" customFormat="false" ht="12.75" hidden="false" customHeight="false" outlineLevel="0" collapsed="false">
      <c r="A22" s="0" t="n">
        <v>19</v>
      </c>
      <c r="B22" s="1" t="n">
        <f aca="true">RAND()</f>
        <v>0.974243719963368</v>
      </c>
      <c r="C22" s="2" t="n">
        <f aca="true">NORMINV(RAND(),$A$2,$C$2)</f>
        <v>3499.48267252161</v>
      </c>
      <c r="D22" s="2"/>
      <c r="E22" s="2" t="n">
        <f aca="false">$E$2</f>
        <v>4000</v>
      </c>
      <c r="F22" s="2" t="n">
        <f aca="false">E22-C22</f>
        <v>500.517327478395</v>
      </c>
      <c r="J22" s="0" t="n">
        <v>3400</v>
      </c>
      <c r="K22" s="0" t="n">
        <f aca="false">FREQUENCY($C$4:$C$1002,J22)</f>
        <v>259</v>
      </c>
      <c r="L22" s="0" t="n">
        <f aca="false">K22-K21</f>
        <v>80</v>
      </c>
      <c r="M22" s="0" t="n">
        <v>500</v>
      </c>
      <c r="N22" s="0" t="n">
        <f aca="false">FREQUENCY($F$4:$F$1003,M22)</f>
        <v>534</v>
      </c>
      <c r="O22" s="0" t="n">
        <f aca="false">N22-N21</f>
        <v>103</v>
      </c>
    </row>
    <row r="23" customFormat="false" ht="12.75" hidden="false" customHeight="false" outlineLevel="0" collapsed="false">
      <c r="A23" s="0" t="n">
        <v>20</v>
      </c>
      <c r="B23" s="1" t="n">
        <f aca="true">RAND()</f>
        <v>0.803843019668002</v>
      </c>
      <c r="C23" s="2" t="n">
        <f aca="true">NORMINV(RAND(),$A$2,$C$2)</f>
        <v>3521.31428211776</v>
      </c>
      <c r="D23" s="2"/>
      <c r="E23" s="2" t="n">
        <f aca="false">$E$2</f>
        <v>4000</v>
      </c>
      <c r="F23" s="2" t="n">
        <f aca="false">E23-C23</f>
        <v>478.685717882238</v>
      </c>
      <c r="J23" s="0" t="n">
        <v>3450</v>
      </c>
      <c r="K23" s="0" t="n">
        <f aca="false">FREQUENCY($C$4:$C$1002,J23)</f>
        <v>358</v>
      </c>
      <c r="L23" s="0" t="n">
        <f aca="false">K23-K22</f>
        <v>99</v>
      </c>
      <c r="M23" s="0" t="n">
        <v>550</v>
      </c>
      <c r="N23" s="0" t="n">
        <f aca="false">FREQUENCY($F$4:$F$1003,M23)</f>
        <v>642</v>
      </c>
      <c r="O23" s="0" t="n">
        <f aca="false">N23-N22</f>
        <v>108</v>
      </c>
    </row>
    <row r="24" customFormat="false" ht="12.75" hidden="false" customHeight="false" outlineLevel="0" collapsed="false">
      <c r="A24" s="0" t="n">
        <v>21</v>
      </c>
      <c r="B24" s="1" t="n">
        <f aca="true">RAND()</f>
        <v>0.701204910955267</v>
      </c>
      <c r="C24" s="2" t="n">
        <f aca="true">NORMINV(RAND(),$A$2,$C$2)</f>
        <v>3212.84253433569</v>
      </c>
      <c r="D24" s="2"/>
      <c r="E24" s="2" t="n">
        <f aca="false">$E$2</f>
        <v>4000</v>
      </c>
      <c r="F24" s="2" t="n">
        <f aca="false">E24-C24</f>
        <v>787.15746566431</v>
      </c>
      <c r="J24" s="0" t="n">
        <v>3500</v>
      </c>
      <c r="K24" s="0" t="n">
        <f aca="false">FREQUENCY($C$4:$C$1002,J24)</f>
        <v>466</v>
      </c>
      <c r="L24" s="0" t="n">
        <f aca="false">K24-K23</f>
        <v>108</v>
      </c>
      <c r="M24" s="0" t="n">
        <v>600</v>
      </c>
      <c r="N24" s="0" t="n">
        <f aca="false">FREQUENCY($F$4:$F$1003,M24)</f>
        <v>741</v>
      </c>
      <c r="O24" s="0" t="n">
        <f aca="false">N24-N23</f>
        <v>99</v>
      </c>
    </row>
    <row r="25" customFormat="false" ht="12.75" hidden="false" customHeight="false" outlineLevel="0" collapsed="false">
      <c r="A25" s="0" t="n">
        <v>22</v>
      </c>
      <c r="B25" s="1" t="n">
        <f aca="true">RAND()</f>
        <v>0.807327375117494</v>
      </c>
      <c r="C25" s="2" t="n">
        <f aca="true">NORMINV(RAND(),$A$2,$C$2)</f>
        <v>3739.8126920185</v>
      </c>
      <c r="D25" s="2"/>
      <c r="E25" s="2" t="n">
        <f aca="false">$E$2</f>
        <v>4000</v>
      </c>
      <c r="F25" s="2" t="n">
        <f aca="false">E25-C25</f>
        <v>260.187307981504</v>
      </c>
      <c r="J25" s="0" t="n">
        <v>3550</v>
      </c>
      <c r="K25" s="0" t="n">
        <f aca="false">FREQUENCY($C$4:$C$1002,J25)</f>
        <v>569</v>
      </c>
      <c r="L25" s="0" t="n">
        <f aca="false">K25-K24</f>
        <v>103</v>
      </c>
      <c r="M25" s="0" t="n">
        <v>650</v>
      </c>
      <c r="N25" s="0" t="n">
        <f aca="false">FREQUENCY($F$4:$F$1003,M25)</f>
        <v>821</v>
      </c>
      <c r="O25" s="0" t="n">
        <f aca="false">N25-N24</f>
        <v>80</v>
      </c>
    </row>
    <row r="26" customFormat="false" ht="12.75" hidden="false" customHeight="false" outlineLevel="0" collapsed="false">
      <c r="A26" s="0" t="n">
        <v>23</v>
      </c>
      <c r="B26" s="1" t="n">
        <f aca="true">RAND()</f>
        <v>0.123107253621754</v>
      </c>
      <c r="C26" s="2" t="n">
        <f aca="true">NORMINV(RAND(),$A$2,$C$2)</f>
        <v>3407.90005342006</v>
      </c>
      <c r="D26" s="2"/>
      <c r="E26" s="2" t="n">
        <f aca="false">$E$2</f>
        <v>4000</v>
      </c>
      <c r="F26" s="2" t="n">
        <f aca="false">E26-C26</f>
        <v>592.099946579941</v>
      </c>
      <c r="J26" s="0" t="n">
        <v>3600</v>
      </c>
      <c r="K26" s="0" t="n">
        <f aca="false">FREQUENCY($C$4:$C$1002,J26)</f>
        <v>691</v>
      </c>
      <c r="L26" s="0" t="n">
        <f aca="false">K26-K25</f>
        <v>122</v>
      </c>
      <c r="M26" s="0" t="n">
        <v>700</v>
      </c>
      <c r="N26" s="0" t="n">
        <f aca="false">FREQUENCY($F$4:$F$1003,M26)</f>
        <v>881</v>
      </c>
      <c r="O26" s="0" t="n">
        <f aca="false">N26-N25</f>
        <v>60</v>
      </c>
    </row>
    <row r="27" customFormat="false" ht="12.75" hidden="false" customHeight="false" outlineLevel="0" collapsed="false">
      <c r="A27" s="0" t="n">
        <v>24</v>
      </c>
      <c r="B27" s="1" t="n">
        <f aca="true">RAND()</f>
        <v>0.57181938617933</v>
      </c>
      <c r="C27" s="2" t="n">
        <f aca="true">NORMINV(RAND(),$A$2,$C$2)</f>
        <v>3325.64795942523</v>
      </c>
      <c r="D27" s="2"/>
      <c r="E27" s="2" t="n">
        <f aca="false">$E$2</f>
        <v>4000</v>
      </c>
      <c r="F27" s="2" t="n">
        <f aca="false">E27-C27</f>
        <v>674.352040574766</v>
      </c>
      <c r="J27" s="0" t="n">
        <v>3650</v>
      </c>
      <c r="K27" s="0" t="n">
        <f aca="false">FREQUENCY($C$4:$C$1002,J27)</f>
        <v>793</v>
      </c>
      <c r="L27" s="0" t="n">
        <f aca="false">K27-K26</f>
        <v>102</v>
      </c>
      <c r="M27" s="0" t="n">
        <v>750</v>
      </c>
      <c r="N27" s="0" t="n">
        <f aca="false">FREQUENCY($F$4:$F$1003,M27)</f>
        <v>922</v>
      </c>
      <c r="O27" s="0" t="n">
        <f aca="false">N27-N26</f>
        <v>41</v>
      </c>
    </row>
    <row r="28" customFormat="false" ht="12.75" hidden="false" customHeight="false" outlineLevel="0" collapsed="false">
      <c r="A28" s="0" t="n">
        <v>25</v>
      </c>
      <c r="B28" s="1" t="n">
        <f aca="true">RAND()</f>
        <v>0.414246811768258</v>
      </c>
      <c r="C28" s="2" t="n">
        <f aca="true">NORMINV(RAND(),$A$2,$C$2)</f>
        <v>3572.43699920248</v>
      </c>
      <c r="D28" s="2"/>
      <c r="E28" s="2" t="n">
        <f aca="false">$E$2</f>
        <v>4000</v>
      </c>
      <c r="F28" s="2" t="n">
        <f aca="false">E28-C28</f>
        <v>427.563000797521</v>
      </c>
      <c r="J28" s="0" t="n">
        <v>3700</v>
      </c>
      <c r="K28" s="0" t="n">
        <f aca="false">FREQUENCY($C$4:$C$1002,J28)</f>
        <v>875</v>
      </c>
      <c r="L28" s="0" t="n">
        <f aca="false">K28-K27</f>
        <v>82</v>
      </c>
      <c r="M28" s="0" t="n">
        <v>800</v>
      </c>
      <c r="N28" s="0" t="n">
        <f aca="false">FREQUENCY($F$4:$F$1003,M28)</f>
        <v>959</v>
      </c>
      <c r="O28" s="0" t="n">
        <f aca="false">N28-N27</f>
        <v>37</v>
      </c>
    </row>
    <row r="29" customFormat="false" ht="12.75" hidden="false" customHeight="false" outlineLevel="0" collapsed="false">
      <c r="A29" s="0" t="n">
        <v>26</v>
      </c>
      <c r="B29" s="1" t="n">
        <f aca="true">RAND()</f>
        <v>0.454424444879343</v>
      </c>
      <c r="C29" s="2" t="n">
        <f aca="true">NORMINV(RAND(),$A$2,$C$2)</f>
        <v>3524.27585757727</v>
      </c>
      <c r="D29" s="2"/>
      <c r="E29" s="2" t="n">
        <f aca="false">$E$2</f>
        <v>4000</v>
      </c>
      <c r="F29" s="2" t="n">
        <f aca="false">E29-C29</f>
        <v>475.724142422729</v>
      </c>
      <c r="J29" s="0" t="n">
        <v>3750</v>
      </c>
      <c r="K29" s="0" t="n">
        <f aca="false">FREQUENCY($C$4:$C$1002,J29)</f>
        <v>922</v>
      </c>
      <c r="L29" s="0" t="n">
        <f aca="false">K29-K28</f>
        <v>47</v>
      </c>
      <c r="M29" s="0" t="n">
        <v>850</v>
      </c>
      <c r="N29" s="0" t="n">
        <f aca="false">FREQUENCY($F$4:$F$1003,M29)</f>
        <v>979</v>
      </c>
      <c r="O29" s="0" t="n">
        <f aca="false">N29-N28</f>
        <v>20</v>
      </c>
    </row>
    <row r="30" customFormat="false" ht="12.75" hidden="false" customHeight="false" outlineLevel="0" collapsed="false">
      <c r="A30" s="0" t="n">
        <v>27</v>
      </c>
      <c r="B30" s="1" t="n">
        <f aca="true">RAND()</f>
        <v>0.364665042524556</v>
      </c>
      <c r="C30" s="2" t="n">
        <f aca="true">NORMINV(RAND(),$A$2,$C$2)</f>
        <v>3483.60884028659</v>
      </c>
      <c r="D30" s="2"/>
      <c r="E30" s="2" t="n">
        <f aca="false">$E$2</f>
        <v>4000</v>
      </c>
      <c r="F30" s="2" t="n">
        <f aca="false">E30-C30</f>
        <v>516.39115971341</v>
      </c>
      <c r="J30" s="0" t="n">
        <v>3800</v>
      </c>
      <c r="K30" s="0" t="n">
        <f aca="false">FREQUENCY($C$4:$C$1002,J30)</f>
        <v>955</v>
      </c>
      <c r="L30" s="0" t="n">
        <f aca="false">K30-K29</f>
        <v>33</v>
      </c>
      <c r="M30" s="0" t="n">
        <v>900</v>
      </c>
      <c r="N30" s="0" t="n">
        <f aca="false">FREQUENCY($F$4:$F$1003,M30)</f>
        <v>989</v>
      </c>
      <c r="O30" s="0" t="n">
        <f aca="false">N30-N29</f>
        <v>10</v>
      </c>
    </row>
    <row r="31" customFormat="false" ht="12.75" hidden="false" customHeight="false" outlineLevel="0" collapsed="false">
      <c r="A31" s="0" t="n">
        <v>28</v>
      </c>
      <c r="B31" s="1" t="n">
        <f aca="true">RAND()</f>
        <v>0.364406168226852</v>
      </c>
      <c r="C31" s="2" t="n">
        <f aca="true">NORMINV(RAND(),$A$2,$C$2)</f>
        <v>3357.9895327481</v>
      </c>
      <c r="D31" s="2"/>
      <c r="E31" s="2" t="n">
        <f aca="false">$E$2</f>
        <v>4000</v>
      </c>
      <c r="F31" s="2" t="n">
        <f aca="false">E31-C31</f>
        <v>642.010467251902</v>
      </c>
      <c r="J31" s="0" t="n">
        <v>3850</v>
      </c>
      <c r="K31" s="0" t="n">
        <f aca="false">FREQUENCY($C$4:$C$1002,J31)</f>
        <v>970</v>
      </c>
      <c r="L31" s="0" t="n">
        <f aca="false">K31-K30</f>
        <v>15</v>
      </c>
      <c r="M31" s="0" t="n">
        <v>950</v>
      </c>
      <c r="N31" s="0" t="n">
        <f aca="false">FREQUENCY($F$4:$F$1003,M31)</f>
        <v>993</v>
      </c>
      <c r="O31" s="0" t="n">
        <f aca="false">N31-N30</f>
        <v>4</v>
      </c>
    </row>
    <row r="32" customFormat="false" ht="12.75" hidden="false" customHeight="false" outlineLevel="0" collapsed="false">
      <c r="A32" s="0" t="n">
        <v>29</v>
      </c>
      <c r="B32" s="1" t="n">
        <f aca="true">RAND()</f>
        <v>0.57490766059876</v>
      </c>
      <c r="C32" s="2" t="n">
        <f aca="true">NORMINV(RAND(),$A$2,$C$2)</f>
        <v>3532.94183616971</v>
      </c>
      <c r="D32" s="2"/>
      <c r="E32" s="2" t="n">
        <f aca="false">$E$2</f>
        <v>4000</v>
      </c>
      <c r="F32" s="2" t="n">
        <f aca="false">E32-C32</f>
        <v>467.058163830292</v>
      </c>
      <c r="J32" s="0" t="n">
        <v>3900</v>
      </c>
      <c r="K32" s="0" t="n">
        <f aca="false">FREQUENCY($C$4:$C$1002,J32)</f>
        <v>984</v>
      </c>
      <c r="L32" s="0" t="n">
        <f aca="false">K32-K31</f>
        <v>14</v>
      </c>
      <c r="M32" s="0" t="n">
        <v>1000</v>
      </c>
      <c r="N32" s="0" t="n">
        <f aca="false">FREQUENCY($F$4:$F$1003,M32)</f>
        <v>997</v>
      </c>
      <c r="O32" s="0" t="n">
        <f aca="false">N32-N31</f>
        <v>4</v>
      </c>
    </row>
    <row r="33" customFormat="false" ht="12.75" hidden="false" customHeight="false" outlineLevel="0" collapsed="false">
      <c r="A33" s="0" t="n">
        <v>30</v>
      </c>
      <c r="B33" s="1" t="n">
        <f aca="true">RAND()</f>
        <v>0.721944676617658</v>
      </c>
      <c r="C33" s="2" t="n">
        <f aca="true">NORMINV(RAND(),$A$2,$C$2)</f>
        <v>3627.3319497193</v>
      </c>
      <c r="D33" s="2"/>
      <c r="E33" s="2" t="n">
        <f aca="false">$E$2</f>
        <v>4000</v>
      </c>
      <c r="F33" s="2" t="n">
        <f aca="false">E33-C33</f>
        <v>372.668050280696</v>
      </c>
      <c r="J33" s="0" t="n">
        <v>3950</v>
      </c>
      <c r="K33" s="0" t="n">
        <f aca="false">FREQUENCY($C$4:$C$1002,J33)</f>
        <v>993</v>
      </c>
      <c r="L33" s="0" t="n">
        <f aca="false">K33-K32</f>
        <v>9</v>
      </c>
      <c r="M33" s="0" t="n">
        <v>1050</v>
      </c>
      <c r="N33" s="0" t="n">
        <f aca="false">FREQUENCY($F$4:$F$1003,M33)</f>
        <v>998</v>
      </c>
      <c r="O33" s="0" t="n">
        <f aca="false">N33-N32</f>
        <v>1</v>
      </c>
    </row>
    <row r="34" customFormat="false" ht="12.75" hidden="false" customHeight="false" outlineLevel="0" collapsed="false">
      <c r="A34" s="0" t="n">
        <v>31</v>
      </c>
      <c r="B34" s="1" t="n">
        <f aca="true">RAND()</f>
        <v>0.19394535361331</v>
      </c>
      <c r="C34" s="2" t="n">
        <f aca="true">NORMINV(RAND(),$A$2,$C$2)</f>
        <v>3347.25015903542</v>
      </c>
      <c r="D34" s="2"/>
      <c r="E34" s="2" t="n">
        <f aca="false">$E$2</f>
        <v>4000</v>
      </c>
      <c r="F34" s="2" t="n">
        <f aca="false">E34-C34</f>
        <v>652.749840964576</v>
      </c>
      <c r="J34" s="0" t="n">
        <v>4000</v>
      </c>
      <c r="K34" s="0" t="n">
        <f aca="false">FREQUENCY($C$4:$C$1002,J34)</f>
        <v>995</v>
      </c>
      <c r="L34" s="0" t="n">
        <f aca="false">K34-K33</f>
        <v>2</v>
      </c>
      <c r="M34" s="0" t="n">
        <v>1100</v>
      </c>
      <c r="N34" s="0" t="n">
        <f aca="false">FREQUENCY($F$4:$F$1003,M34)</f>
        <v>999</v>
      </c>
      <c r="O34" s="0" t="n">
        <f aca="false">N34-N33</f>
        <v>1</v>
      </c>
    </row>
    <row r="35" customFormat="false" ht="12.75" hidden="false" customHeight="false" outlineLevel="0" collapsed="false">
      <c r="A35" s="0" t="n">
        <v>32</v>
      </c>
      <c r="B35" s="1" t="n">
        <f aca="true">RAND()</f>
        <v>0.324674198235615</v>
      </c>
      <c r="C35" s="2" t="n">
        <f aca="true">NORMINV(RAND(),$A$2,$C$2)</f>
        <v>3547.81483451209</v>
      </c>
      <c r="D35" s="2"/>
      <c r="E35" s="2" t="n">
        <f aca="false">$E$2</f>
        <v>4000</v>
      </c>
      <c r="F35" s="2" t="n">
        <f aca="false">E35-C35</f>
        <v>452.185165487908</v>
      </c>
      <c r="J35" s="0" t="n">
        <v>4050</v>
      </c>
      <c r="K35" s="0" t="n">
        <f aca="false">FREQUENCY($C$4:$C$1002,J35)</f>
        <v>998</v>
      </c>
      <c r="L35" s="0" t="n">
        <f aca="false">K35-K34</f>
        <v>3</v>
      </c>
      <c r="M35" s="0" t="n">
        <v>1150</v>
      </c>
      <c r="N35" s="0" t="n">
        <f aca="false">FREQUENCY($F$4:$F$1003,M35)</f>
        <v>1000</v>
      </c>
      <c r="O35" s="0" t="n">
        <f aca="false">N35-N34</f>
        <v>1</v>
      </c>
    </row>
    <row r="36" customFormat="false" ht="12.75" hidden="false" customHeight="false" outlineLevel="0" collapsed="false">
      <c r="A36" s="0" t="n">
        <v>33</v>
      </c>
      <c r="B36" s="1" t="n">
        <f aca="true">RAND()</f>
        <v>0.994673051259065</v>
      </c>
      <c r="C36" s="2" t="n">
        <f aca="true">NORMINV(RAND(),$A$2,$C$2)</f>
        <v>3375.94468958044</v>
      </c>
      <c r="D36" s="2"/>
      <c r="E36" s="2" t="n">
        <f aca="false">$E$2</f>
        <v>4000</v>
      </c>
      <c r="F36" s="2" t="n">
        <f aca="false">E36-C36</f>
        <v>624.055310419561</v>
      </c>
      <c r="J36" s="0" t="n">
        <v>4100</v>
      </c>
      <c r="K36" s="0" t="n">
        <f aca="false">FREQUENCY($C$4:$C$1002,J36)</f>
        <v>999</v>
      </c>
      <c r="L36" s="0" t="n">
        <f aca="false">K36-K35</f>
        <v>1</v>
      </c>
      <c r="M36" s="0" t="n">
        <v>1200</v>
      </c>
      <c r="N36" s="0" t="n">
        <f aca="false">FREQUENCY($F$4:$F$1003,M36)</f>
        <v>1000</v>
      </c>
      <c r="O36" s="0" t="n">
        <f aca="false">N36-N35</f>
        <v>0</v>
      </c>
    </row>
    <row r="37" customFormat="false" ht="12.75" hidden="false" customHeight="false" outlineLevel="0" collapsed="false">
      <c r="A37" s="0" t="n">
        <v>34</v>
      </c>
      <c r="B37" s="1" t="n">
        <f aca="true">RAND()</f>
        <v>0.677273178286971</v>
      </c>
      <c r="C37" s="2" t="n">
        <f aca="true">NORMINV(RAND(),$A$2,$C$2)</f>
        <v>3365.77124233075</v>
      </c>
      <c r="D37" s="2"/>
      <c r="E37" s="2" t="n">
        <f aca="false">$E$2</f>
        <v>4000</v>
      </c>
      <c r="F37" s="2" t="n">
        <f aca="false">E37-C37</f>
        <v>634.228757669251</v>
      </c>
      <c r="J37" s="0" t="n">
        <v>4150</v>
      </c>
      <c r="K37" s="0" t="n">
        <f aca="false">FREQUENCY($C$4:$C$1002,J37)</f>
        <v>999</v>
      </c>
      <c r="L37" s="0" t="n">
        <f aca="false">K37-K36</f>
        <v>0</v>
      </c>
      <c r="M37" s="0" t="n">
        <v>1250</v>
      </c>
      <c r="N37" s="0" t="n">
        <f aca="false">FREQUENCY($F$4:$F$1003,M37)</f>
        <v>1000</v>
      </c>
      <c r="O37" s="0" t="n">
        <f aca="false">N37-N36</f>
        <v>0</v>
      </c>
    </row>
    <row r="38" customFormat="false" ht="12.75" hidden="false" customHeight="false" outlineLevel="0" collapsed="false">
      <c r="A38" s="0" t="n">
        <v>35</v>
      </c>
      <c r="B38" s="1" t="n">
        <f aca="true">RAND()</f>
        <v>0.712457906117236</v>
      </c>
      <c r="C38" s="2" t="n">
        <f aca="true">NORMINV(RAND(),$A$2,$C$2)</f>
        <v>3383.75559044332</v>
      </c>
      <c r="D38" s="2"/>
      <c r="E38" s="2" t="n">
        <f aca="false">$E$2</f>
        <v>4000</v>
      </c>
      <c r="F38" s="2" t="n">
        <f aca="false">E38-C38</f>
        <v>616.244409556677</v>
      </c>
      <c r="J38" s="0" t="n">
        <v>4200</v>
      </c>
      <c r="K38" s="0" t="n">
        <f aca="false">FREQUENCY($C$4:$C$1002,J38)</f>
        <v>999</v>
      </c>
      <c r="L38" s="0" t="n">
        <f aca="false">K38-K37</f>
        <v>0</v>
      </c>
      <c r="M38" s="0" t="n">
        <v>1300</v>
      </c>
      <c r="N38" s="0" t="n">
        <f aca="false">FREQUENCY($F$4:$F$1003,M38)</f>
        <v>1000</v>
      </c>
      <c r="O38" s="0" t="n">
        <f aca="false">N38-N37</f>
        <v>0</v>
      </c>
    </row>
    <row r="39" customFormat="false" ht="12.75" hidden="false" customHeight="false" outlineLevel="0" collapsed="false">
      <c r="A39" s="0" t="n">
        <v>36</v>
      </c>
      <c r="B39" s="1" t="n">
        <f aca="true">RAND()</f>
        <v>0.898323146786074</v>
      </c>
      <c r="C39" s="2" t="n">
        <f aca="true">NORMINV(RAND(),$A$2,$C$2)</f>
        <v>3566.53454562307</v>
      </c>
      <c r="D39" s="2"/>
      <c r="E39" s="2" t="n">
        <f aca="false">$E$2</f>
        <v>4000</v>
      </c>
      <c r="F39" s="2" t="n">
        <f aca="false">E39-C39</f>
        <v>433.465454376928</v>
      </c>
      <c r="J39" s="0" t="n">
        <v>4250</v>
      </c>
      <c r="K39" s="0" t="n">
        <f aca="false">FREQUENCY($C$4:$C$1002,J39)</f>
        <v>999</v>
      </c>
      <c r="L39" s="0" t="n">
        <f aca="false">K39-K38</f>
        <v>0</v>
      </c>
      <c r="M39" s="0" t="n">
        <v>1350</v>
      </c>
      <c r="N39" s="0" t="n">
        <f aca="false">FREQUENCY($F$4:$F$1003,M39)</f>
        <v>1000</v>
      </c>
      <c r="O39" s="0" t="n">
        <f aca="false">N39-N38</f>
        <v>0</v>
      </c>
    </row>
    <row r="40" customFormat="false" ht="12.75" hidden="false" customHeight="false" outlineLevel="0" collapsed="false">
      <c r="A40" s="0" t="n">
        <v>37</v>
      </c>
      <c r="B40" s="1" t="n">
        <f aca="true">RAND()</f>
        <v>0.142560274366491</v>
      </c>
      <c r="C40" s="2" t="n">
        <f aca="true">NORMINV(RAND(),$A$2,$C$2)</f>
        <v>3392.60399514599</v>
      </c>
      <c r="D40" s="2"/>
      <c r="E40" s="2" t="n">
        <f aca="false">$E$2</f>
        <v>4000</v>
      </c>
      <c r="F40" s="2" t="n">
        <f aca="false">E40-C40</f>
        <v>607.396004854009</v>
      </c>
      <c r="J40" s="0" t="n">
        <v>4300</v>
      </c>
      <c r="K40" s="0" t="n">
        <f aca="false">FREQUENCY($C$4:$C$1002,J40)</f>
        <v>999</v>
      </c>
      <c r="L40" s="0" t="n">
        <f aca="false">K40-K39</f>
        <v>0</v>
      </c>
      <c r="M40" s="0" t="n">
        <v>1400</v>
      </c>
      <c r="N40" s="0" t="n">
        <f aca="false">FREQUENCY($F$4:$F$1003,M40)</f>
        <v>1000</v>
      </c>
      <c r="O40" s="0" t="n">
        <f aca="false">N40-N39</f>
        <v>0</v>
      </c>
    </row>
    <row r="41" customFormat="false" ht="12.75" hidden="false" customHeight="false" outlineLevel="0" collapsed="false">
      <c r="A41" s="0" t="n">
        <v>38</v>
      </c>
      <c r="B41" s="1" t="n">
        <f aca="true">RAND()</f>
        <v>0.73464570535564</v>
      </c>
      <c r="C41" s="2" t="n">
        <f aca="true">NORMINV(RAND(),$A$2,$C$2)</f>
        <v>3679.0559487642</v>
      </c>
      <c r="D41" s="2"/>
      <c r="E41" s="2" t="n">
        <f aca="false">$E$2</f>
        <v>4000</v>
      </c>
      <c r="F41" s="2" t="n">
        <f aca="false">E41-C41</f>
        <v>320.944051235801</v>
      </c>
      <c r="J41" s="0" t="n">
        <v>4350</v>
      </c>
      <c r="K41" s="0" t="n">
        <f aca="false">FREQUENCY($C$4:$C$1002,J41)</f>
        <v>999</v>
      </c>
      <c r="L41" s="0" t="n">
        <f aca="false">K41-K40</f>
        <v>0</v>
      </c>
      <c r="M41" s="0" t="n">
        <v>1450</v>
      </c>
      <c r="N41" s="0" t="n">
        <f aca="false">FREQUENCY($F$4:$F$1003,M41)</f>
        <v>1000</v>
      </c>
      <c r="O41" s="0" t="n">
        <f aca="false">N41-N40</f>
        <v>0</v>
      </c>
    </row>
    <row r="42" customFormat="false" ht="12.75" hidden="false" customHeight="false" outlineLevel="0" collapsed="false">
      <c r="A42" s="0" t="n">
        <v>39</v>
      </c>
      <c r="B42" s="1" t="n">
        <f aca="true">RAND()</f>
        <v>0.113140010481123</v>
      </c>
      <c r="C42" s="2" t="n">
        <f aca="true">NORMINV(RAND(),$A$2,$C$2)</f>
        <v>3649.35296522267</v>
      </c>
      <c r="D42" s="2"/>
      <c r="E42" s="2" t="n">
        <f aca="false">$E$2</f>
        <v>4000</v>
      </c>
      <c r="F42" s="2" t="n">
        <f aca="false">E42-C42</f>
        <v>350.647034777329</v>
      </c>
      <c r="J42" s="0" t="n">
        <v>4400</v>
      </c>
      <c r="K42" s="0" t="n">
        <f aca="false">FREQUENCY($C$4:$C$1002,J42)</f>
        <v>999</v>
      </c>
      <c r="L42" s="0" t="n">
        <f aca="false">K42-K41</f>
        <v>0</v>
      </c>
      <c r="M42" s="0" t="n">
        <v>1500</v>
      </c>
      <c r="N42" s="0" t="n">
        <f aca="false">FREQUENCY($F$4:$F$1003,M42)</f>
        <v>1000</v>
      </c>
      <c r="O42" s="0" t="n">
        <f aca="false">N42-N41</f>
        <v>0</v>
      </c>
    </row>
    <row r="43" customFormat="false" ht="12.75" hidden="false" customHeight="false" outlineLevel="0" collapsed="false">
      <c r="A43" s="0" t="n">
        <v>40</v>
      </c>
      <c r="B43" s="1" t="n">
        <f aca="true">RAND()</f>
        <v>0.432106774525317</v>
      </c>
      <c r="C43" s="2" t="n">
        <f aca="true">NORMINV(RAND(),$A$2,$C$2)</f>
        <v>3520.82751827303</v>
      </c>
      <c r="D43" s="2"/>
      <c r="E43" s="2" t="n">
        <f aca="false">$E$2</f>
        <v>4000</v>
      </c>
      <c r="F43" s="2" t="n">
        <f aca="false">E43-C43</f>
        <v>479.172481726972</v>
      </c>
      <c r="J43" s="0" t="n">
        <v>4450</v>
      </c>
      <c r="K43" s="0" t="n">
        <f aca="false">FREQUENCY($C$4:$C$1002,J43)</f>
        <v>999</v>
      </c>
      <c r="L43" s="0" t="n">
        <f aca="false">K43-K42</f>
        <v>0</v>
      </c>
      <c r="M43" s="0" t="n">
        <v>1550</v>
      </c>
      <c r="N43" s="0" t="n">
        <f aca="false">FREQUENCY($F$4:$F$1003,M43)</f>
        <v>1000</v>
      </c>
      <c r="O43" s="0" t="n">
        <f aca="false">N43-N42</f>
        <v>0</v>
      </c>
    </row>
    <row r="44" customFormat="false" ht="12.75" hidden="false" customHeight="false" outlineLevel="0" collapsed="false">
      <c r="A44" s="0" t="n">
        <v>41</v>
      </c>
      <c r="B44" s="1" t="n">
        <f aca="true">RAND()</f>
        <v>0.878372124225015</v>
      </c>
      <c r="C44" s="2" t="n">
        <f aca="true">NORMINV(RAND(),$A$2,$C$2)</f>
        <v>3884.03017029833</v>
      </c>
      <c r="D44" s="2"/>
      <c r="E44" s="2" t="n">
        <f aca="false">$E$2</f>
        <v>4000</v>
      </c>
      <c r="F44" s="2" t="n">
        <f aca="false">E44-C44</f>
        <v>115.969829701669</v>
      </c>
      <c r="J44" s="0" t="n">
        <v>4500</v>
      </c>
      <c r="K44" s="0" t="n">
        <f aca="false">FREQUENCY($C$4:$C$1002,J44)</f>
        <v>999</v>
      </c>
      <c r="L44" s="0" t="n">
        <f aca="false">K44-K43</f>
        <v>0</v>
      </c>
      <c r="M44" s="0" t="n">
        <v>1600</v>
      </c>
      <c r="N44" s="0" t="n">
        <f aca="false">FREQUENCY($F$4:$F$1003,M44)</f>
        <v>1000</v>
      </c>
      <c r="O44" s="0" t="n">
        <f aca="false">N44-N43</f>
        <v>0</v>
      </c>
    </row>
    <row r="45" customFormat="false" ht="12.75" hidden="false" customHeight="false" outlineLevel="0" collapsed="false">
      <c r="A45" s="0" t="n">
        <v>42</v>
      </c>
      <c r="B45" s="1" t="n">
        <f aca="true">RAND()</f>
        <v>0.0960092344085598</v>
      </c>
      <c r="C45" s="2" t="n">
        <f aca="true">NORMINV(RAND(),$A$2,$C$2)</f>
        <v>3461.32652100125</v>
      </c>
      <c r="D45" s="2"/>
      <c r="E45" s="2" t="n">
        <f aca="false">$E$2</f>
        <v>4000</v>
      </c>
      <c r="F45" s="2" t="n">
        <f aca="false">E45-C45</f>
        <v>538.673478998752</v>
      </c>
    </row>
    <row r="46" customFormat="false" ht="12.75" hidden="false" customHeight="false" outlineLevel="0" collapsed="false">
      <c r="A46" s="0" t="n">
        <v>43</v>
      </c>
      <c r="B46" s="1" t="n">
        <f aca="true">RAND()</f>
        <v>0.956263374473911</v>
      </c>
      <c r="C46" s="2" t="n">
        <f aca="true">NORMINV(RAND(),$A$2,$C$2)</f>
        <v>3683.3007449834</v>
      </c>
      <c r="D46" s="2"/>
      <c r="E46" s="2" t="n">
        <f aca="false">$E$2</f>
        <v>4000</v>
      </c>
      <c r="F46" s="2" t="n">
        <f aca="false">E46-C46</f>
        <v>316.699255016603</v>
      </c>
    </row>
    <row r="47" customFormat="false" ht="12.75" hidden="false" customHeight="false" outlineLevel="0" collapsed="false">
      <c r="A47" s="0" t="n">
        <v>44</v>
      </c>
      <c r="B47" s="1" t="n">
        <f aca="true">RAND()</f>
        <v>0.640341578662567</v>
      </c>
      <c r="C47" s="2" t="n">
        <f aca="true">NORMINV(RAND(),$A$2,$C$2)</f>
        <v>3436.69741376389</v>
      </c>
      <c r="D47" s="2"/>
      <c r="E47" s="2" t="n">
        <f aca="false">$E$2</f>
        <v>4000</v>
      </c>
      <c r="F47" s="2" t="n">
        <f aca="false">E47-C47</f>
        <v>563.30258623611</v>
      </c>
    </row>
    <row r="48" customFormat="false" ht="12.75" hidden="false" customHeight="false" outlineLevel="0" collapsed="false">
      <c r="A48" s="0" t="n">
        <v>45</v>
      </c>
      <c r="B48" s="1" t="n">
        <f aca="true">RAND()</f>
        <v>0.586490286096128</v>
      </c>
      <c r="C48" s="2" t="n">
        <f aca="true">NORMINV(RAND(),$A$2,$C$2)</f>
        <v>3629.6666486317</v>
      </c>
      <c r="D48" s="2"/>
      <c r="E48" s="2" t="n">
        <f aca="false">$E$2</f>
        <v>4000</v>
      </c>
      <c r="F48" s="2" t="n">
        <f aca="false">E48-C48</f>
        <v>370.333351368304</v>
      </c>
    </row>
    <row r="49" customFormat="false" ht="12.75" hidden="false" customHeight="false" outlineLevel="0" collapsed="false">
      <c r="A49" s="0" t="n">
        <v>46</v>
      </c>
      <c r="B49" s="1" t="n">
        <f aca="true">RAND()</f>
        <v>0.566561143314668</v>
      </c>
      <c r="C49" s="2" t="n">
        <f aca="true">NORMINV(RAND(),$A$2,$C$2)</f>
        <v>3495.88165312221</v>
      </c>
      <c r="D49" s="2"/>
      <c r="E49" s="2" t="n">
        <f aca="false">$E$2</f>
        <v>4000</v>
      </c>
      <c r="F49" s="2" t="n">
        <f aca="false">E49-C49</f>
        <v>504.11834687779</v>
      </c>
    </row>
    <row r="50" customFormat="false" ht="12.75" hidden="false" customHeight="false" outlineLevel="0" collapsed="false">
      <c r="A50" s="0" t="n">
        <v>47</v>
      </c>
      <c r="B50" s="1" t="n">
        <f aca="true">RAND()</f>
        <v>0.26019364375402</v>
      </c>
      <c r="C50" s="2" t="n">
        <f aca="true">NORMINV(RAND(),$A$2,$C$2)</f>
        <v>3690.78838769944</v>
      </c>
      <c r="D50" s="2"/>
      <c r="E50" s="2" t="n">
        <f aca="false">$E$2</f>
        <v>4000</v>
      </c>
      <c r="F50" s="2" t="n">
        <f aca="false">E50-C50</f>
        <v>309.211612300562</v>
      </c>
    </row>
    <row r="51" customFormat="false" ht="12.75" hidden="false" customHeight="false" outlineLevel="0" collapsed="false">
      <c r="A51" s="0" t="n">
        <v>48</v>
      </c>
      <c r="B51" s="1" t="n">
        <f aca="true">RAND()</f>
        <v>0.196336477398305</v>
      </c>
      <c r="C51" s="2" t="n">
        <f aca="true">NORMINV(RAND(),$A$2,$C$2)</f>
        <v>3299.2345185991</v>
      </c>
      <c r="D51" s="2"/>
      <c r="E51" s="2" t="n">
        <f aca="false">$E$2</f>
        <v>4000</v>
      </c>
      <c r="F51" s="2" t="n">
        <f aca="false">E51-C51</f>
        <v>700.765481400902</v>
      </c>
    </row>
    <row r="52" customFormat="false" ht="12.75" hidden="false" customHeight="false" outlineLevel="0" collapsed="false">
      <c r="A52" s="0" t="n">
        <v>49</v>
      </c>
      <c r="B52" s="1" t="n">
        <f aca="true">RAND()</f>
        <v>0.457811418021665</v>
      </c>
      <c r="C52" s="2" t="n">
        <f aca="true">NORMINV(RAND(),$A$2,$C$2)</f>
        <v>3582.21521810966</v>
      </c>
      <c r="D52" s="2"/>
      <c r="E52" s="2" t="n">
        <f aca="false">$E$2</f>
        <v>4000</v>
      </c>
      <c r="F52" s="2" t="n">
        <f aca="false">E52-C52</f>
        <v>417.784781890342</v>
      </c>
    </row>
    <row r="53" customFormat="false" ht="12.75" hidden="false" customHeight="false" outlineLevel="0" collapsed="false">
      <c r="A53" s="0" t="n">
        <v>50</v>
      </c>
      <c r="B53" s="1" t="n">
        <f aca="true">RAND()</f>
        <v>0.789677772260242</v>
      </c>
      <c r="C53" s="2" t="n">
        <f aca="true">NORMINV(RAND(),$A$2,$C$2)</f>
        <v>3444.43255588745</v>
      </c>
      <c r="D53" s="2"/>
      <c r="E53" s="2" t="n">
        <f aca="false">$E$2</f>
        <v>4000</v>
      </c>
      <c r="F53" s="2" t="n">
        <f aca="false">E53-C53</f>
        <v>555.567444112553</v>
      </c>
    </row>
    <row r="54" customFormat="false" ht="12.75" hidden="false" customHeight="false" outlineLevel="0" collapsed="false">
      <c r="A54" s="0" t="n">
        <v>51</v>
      </c>
      <c r="B54" s="1" t="n">
        <f aca="true">RAND()</f>
        <v>0.476318224873479</v>
      </c>
      <c r="C54" s="2" t="n">
        <f aca="true">NORMINV(RAND(),$A$2,$C$2)</f>
        <v>3644.09692794016</v>
      </c>
      <c r="D54" s="2"/>
      <c r="E54" s="2" t="n">
        <f aca="false">$E$2</f>
        <v>4000</v>
      </c>
      <c r="F54" s="2" t="n">
        <f aca="false">E54-C54</f>
        <v>355.903072059838</v>
      </c>
    </row>
    <row r="55" customFormat="false" ht="12.75" hidden="false" customHeight="false" outlineLevel="0" collapsed="false">
      <c r="A55" s="0" t="n">
        <v>52</v>
      </c>
      <c r="B55" s="1" t="n">
        <f aca="true">RAND()</f>
        <v>0.150537998158691</v>
      </c>
      <c r="C55" s="2" t="n">
        <f aca="true">NORMINV(RAND(),$A$2,$C$2)</f>
        <v>3448.94838833825</v>
      </c>
      <c r="D55" s="2"/>
      <c r="E55" s="2" t="n">
        <f aca="false">$E$2</f>
        <v>4000</v>
      </c>
      <c r="F55" s="2" t="n">
        <f aca="false">E55-C55</f>
        <v>551.051611661752</v>
      </c>
    </row>
    <row r="56" customFormat="false" ht="12.75" hidden="false" customHeight="false" outlineLevel="0" collapsed="false">
      <c r="A56" s="0" t="n">
        <v>53</v>
      </c>
      <c r="B56" s="1" t="n">
        <f aca="true">RAND()</f>
        <v>0.14751508946564</v>
      </c>
      <c r="C56" s="2" t="n">
        <f aca="true">NORMINV(RAND(),$A$2,$C$2)</f>
        <v>3470.16699724593</v>
      </c>
      <c r="D56" s="2"/>
      <c r="E56" s="2" t="n">
        <f aca="false">$E$2</f>
        <v>4000</v>
      </c>
      <c r="F56" s="2" t="n">
        <f aca="false">E56-C56</f>
        <v>529.833002754073</v>
      </c>
    </row>
    <row r="57" customFormat="false" ht="12.75" hidden="false" customHeight="false" outlineLevel="0" collapsed="false">
      <c r="A57" s="0" t="n">
        <v>54</v>
      </c>
      <c r="B57" s="1" t="n">
        <f aca="true">RAND()</f>
        <v>0.604084131656277</v>
      </c>
      <c r="C57" s="2" t="n">
        <f aca="true">NORMINV(RAND(),$A$2,$C$2)</f>
        <v>3345.76894323155</v>
      </c>
      <c r="D57" s="2"/>
      <c r="E57" s="2" t="n">
        <f aca="false">$E$2</f>
        <v>4000</v>
      </c>
      <c r="F57" s="2" t="n">
        <f aca="false">E57-C57</f>
        <v>654.231056768445</v>
      </c>
    </row>
    <row r="58" customFormat="false" ht="12.75" hidden="false" customHeight="false" outlineLevel="0" collapsed="false">
      <c r="A58" s="0" t="n">
        <v>55</v>
      </c>
      <c r="B58" s="1" t="n">
        <f aca="true">RAND()</f>
        <v>0.701008917417978</v>
      </c>
      <c r="C58" s="2" t="n">
        <f aca="true">NORMINV(RAND(),$A$2,$C$2)</f>
        <v>3488.91987551363</v>
      </c>
      <c r="D58" s="2"/>
      <c r="E58" s="2" t="n">
        <f aca="false">$E$2</f>
        <v>4000</v>
      </c>
      <c r="F58" s="2" t="n">
        <f aca="false">E58-C58</f>
        <v>511.080124486375</v>
      </c>
    </row>
    <row r="59" customFormat="false" ht="12.75" hidden="false" customHeight="false" outlineLevel="0" collapsed="false">
      <c r="A59" s="0" t="n">
        <v>56</v>
      </c>
      <c r="B59" s="1" t="n">
        <f aca="true">RAND()</f>
        <v>0.663338715710632</v>
      </c>
      <c r="C59" s="2" t="n">
        <f aca="true">NORMINV(RAND(),$A$2,$C$2)</f>
        <v>3683.26808259092</v>
      </c>
      <c r="D59" s="2"/>
      <c r="E59" s="2" t="n">
        <f aca="false">$E$2</f>
        <v>4000</v>
      </c>
      <c r="F59" s="2" t="n">
        <f aca="false">E59-C59</f>
        <v>316.731917409081</v>
      </c>
    </row>
    <row r="60" customFormat="false" ht="12.75" hidden="false" customHeight="false" outlineLevel="0" collapsed="false">
      <c r="A60" s="0" t="n">
        <v>57</v>
      </c>
      <c r="B60" s="1" t="n">
        <f aca="true">RAND()</f>
        <v>0.658439309596944</v>
      </c>
      <c r="C60" s="2" t="n">
        <f aca="true">NORMINV(RAND(),$A$2,$C$2)</f>
        <v>3353.45509768213</v>
      </c>
      <c r="D60" s="2"/>
      <c r="E60" s="2" t="n">
        <f aca="false">$E$2</f>
        <v>4000</v>
      </c>
      <c r="F60" s="2" t="n">
        <f aca="false">E60-C60</f>
        <v>646.544902317874</v>
      </c>
    </row>
    <row r="61" customFormat="false" ht="12.75" hidden="false" customHeight="false" outlineLevel="0" collapsed="false">
      <c r="A61" s="0" t="n">
        <v>58</v>
      </c>
      <c r="B61" s="1" t="n">
        <f aca="true">RAND()</f>
        <v>0.504904472389883</v>
      </c>
      <c r="C61" s="2" t="n">
        <f aca="true">NORMINV(RAND(),$A$2,$C$2)</f>
        <v>3154.90367878818</v>
      </c>
      <c r="D61" s="2"/>
      <c r="E61" s="2" t="n">
        <f aca="false">$E$2</f>
        <v>4000</v>
      </c>
      <c r="F61" s="2" t="n">
        <f aca="false">E61-C61</f>
        <v>845.096321211822</v>
      </c>
    </row>
    <row r="62" customFormat="false" ht="12.75" hidden="false" customHeight="false" outlineLevel="0" collapsed="false">
      <c r="A62" s="0" t="n">
        <v>59</v>
      </c>
      <c r="B62" s="1" t="n">
        <f aca="true">RAND()</f>
        <v>0.206900067881893</v>
      </c>
      <c r="C62" s="2" t="n">
        <f aca="true">NORMINV(RAND(),$A$2,$C$2)</f>
        <v>3751.99626394967</v>
      </c>
      <c r="D62" s="2"/>
      <c r="E62" s="2" t="n">
        <f aca="false">$E$2</f>
        <v>4000</v>
      </c>
      <c r="F62" s="2" t="n">
        <f aca="false">E62-C62</f>
        <v>248.003736050328</v>
      </c>
    </row>
    <row r="63" customFormat="false" ht="12.75" hidden="false" customHeight="false" outlineLevel="0" collapsed="false">
      <c r="A63" s="0" t="n">
        <v>60</v>
      </c>
      <c r="B63" s="1" t="n">
        <f aca="true">RAND()</f>
        <v>0.487761511238184</v>
      </c>
      <c r="C63" s="2" t="n">
        <f aca="true">NORMINV(RAND(),$A$2,$C$2)</f>
        <v>3483.47289000892</v>
      </c>
      <c r="D63" s="2"/>
      <c r="E63" s="2" t="n">
        <f aca="false">$E$2</f>
        <v>4000</v>
      </c>
      <c r="F63" s="2" t="n">
        <f aca="false">E63-C63</f>
        <v>516.527109991076</v>
      </c>
    </row>
    <row r="64" customFormat="false" ht="12.75" hidden="false" customHeight="false" outlineLevel="0" collapsed="false">
      <c r="A64" s="0" t="n">
        <v>61</v>
      </c>
      <c r="B64" s="1" t="n">
        <f aca="true">RAND()</f>
        <v>0.129486000827876</v>
      </c>
      <c r="C64" s="2" t="n">
        <f aca="true">NORMINV(RAND(),$A$2,$C$2)</f>
        <v>3688.92027317149</v>
      </c>
      <c r="D64" s="2"/>
      <c r="E64" s="2" t="n">
        <f aca="false">$E$2</f>
        <v>4000</v>
      </c>
      <c r="F64" s="2" t="n">
        <f aca="false">E64-C64</f>
        <v>311.079726828514</v>
      </c>
    </row>
    <row r="65" customFormat="false" ht="12.75" hidden="false" customHeight="false" outlineLevel="0" collapsed="false">
      <c r="A65" s="0" t="n">
        <v>62</v>
      </c>
      <c r="B65" s="1" t="n">
        <f aca="true">RAND()</f>
        <v>0.852361149360486</v>
      </c>
      <c r="C65" s="2" t="n">
        <f aca="true">NORMINV(RAND(),$A$2,$C$2)</f>
        <v>3430.62978844956</v>
      </c>
      <c r="D65" s="2"/>
      <c r="E65" s="2" t="n">
        <f aca="false">$E$2</f>
        <v>4000</v>
      </c>
      <c r="F65" s="2" t="n">
        <f aca="false">E65-C65</f>
        <v>569.370211550437</v>
      </c>
    </row>
    <row r="66" customFormat="false" ht="12.75" hidden="false" customHeight="false" outlineLevel="0" collapsed="false">
      <c r="A66" s="0" t="n">
        <v>63</v>
      </c>
      <c r="B66" s="1" t="n">
        <f aca="true">RAND()</f>
        <v>0.828028775738983</v>
      </c>
      <c r="C66" s="2" t="n">
        <f aca="true">NORMINV(RAND(),$A$2,$C$2)</f>
        <v>3266.74083898315</v>
      </c>
      <c r="D66" s="2"/>
      <c r="E66" s="2" t="n">
        <f aca="false">$E$2</f>
        <v>4000</v>
      </c>
      <c r="F66" s="2" t="n">
        <f aca="false">E66-C66</f>
        <v>733.259161016847</v>
      </c>
    </row>
    <row r="67" customFormat="false" ht="12.75" hidden="false" customHeight="false" outlineLevel="0" collapsed="false">
      <c r="A67" s="0" t="n">
        <v>64</v>
      </c>
      <c r="B67" s="1" t="n">
        <f aca="true">RAND()</f>
        <v>0.201576610721685</v>
      </c>
      <c r="C67" s="2" t="n">
        <f aca="true">NORMINV(RAND(),$A$2,$C$2)</f>
        <v>3372.96553793685</v>
      </c>
      <c r="D67" s="2"/>
      <c r="E67" s="2" t="n">
        <f aca="false">$E$2</f>
        <v>4000</v>
      </c>
      <c r="F67" s="2" t="n">
        <f aca="false">E67-C67</f>
        <v>627.034462063153</v>
      </c>
    </row>
    <row r="68" customFormat="false" ht="12.75" hidden="false" customHeight="false" outlineLevel="0" collapsed="false">
      <c r="A68" s="0" t="n">
        <v>65</v>
      </c>
      <c r="B68" s="1" t="n">
        <f aca="true">RAND()</f>
        <v>0.379880478610973</v>
      </c>
      <c r="C68" s="2" t="n">
        <f aca="true">NORMINV(RAND(),$A$2,$C$2)</f>
        <v>3042.42070572301</v>
      </c>
      <c r="D68" s="2"/>
      <c r="E68" s="2" t="n">
        <f aca="false">$E$2</f>
        <v>4000</v>
      </c>
      <c r="F68" s="2" t="n">
        <f aca="false">E68-C68</f>
        <v>957.579294276985</v>
      </c>
    </row>
    <row r="69" customFormat="false" ht="12.75" hidden="false" customHeight="false" outlineLevel="0" collapsed="false">
      <c r="A69" s="0" t="n">
        <v>66</v>
      </c>
      <c r="B69" s="1" t="n">
        <f aca="true">RAND()</f>
        <v>0.851466023320889</v>
      </c>
      <c r="C69" s="2" t="n">
        <f aca="true">NORMINV(RAND(),$A$2,$C$2)</f>
        <v>3528.66937472227</v>
      </c>
      <c r="D69" s="2"/>
      <c r="E69" s="2" t="n">
        <f aca="false">$E$2</f>
        <v>4000</v>
      </c>
      <c r="F69" s="2" t="n">
        <f aca="false">E69-C69</f>
        <v>471.330625277732</v>
      </c>
    </row>
    <row r="70" customFormat="false" ht="12.75" hidden="false" customHeight="false" outlineLevel="0" collapsed="false">
      <c r="A70" s="0" t="n">
        <v>67</v>
      </c>
      <c r="B70" s="1" t="n">
        <f aca="true">RAND()</f>
        <v>0.20468978627686</v>
      </c>
      <c r="C70" s="2" t="n">
        <f aca="true">NORMINV(RAND(),$A$2,$C$2)</f>
        <v>3336.56336351641</v>
      </c>
      <c r="D70" s="2"/>
      <c r="E70" s="2" t="n">
        <f aca="false">$E$2</f>
        <v>4000</v>
      </c>
      <c r="F70" s="2" t="n">
        <f aca="false">E70-C70</f>
        <v>663.436636483593</v>
      </c>
    </row>
    <row r="71" customFormat="false" ht="12.75" hidden="false" customHeight="false" outlineLevel="0" collapsed="false">
      <c r="A71" s="0" t="n">
        <v>68</v>
      </c>
      <c r="B71" s="1" t="n">
        <f aca="true">RAND()</f>
        <v>0.89043137874126</v>
      </c>
      <c r="C71" s="2" t="n">
        <f aca="true">NORMINV(RAND(),$A$2,$C$2)</f>
        <v>3732.76820710441</v>
      </c>
      <c r="D71" s="2"/>
      <c r="E71" s="2" t="n">
        <f aca="false">$E$2</f>
        <v>4000</v>
      </c>
      <c r="F71" s="2" t="n">
        <f aca="false">E71-C71</f>
        <v>267.231792895593</v>
      </c>
    </row>
    <row r="72" customFormat="false" ht="12.75" hidden="false" customHeight="false" outlineLevel="0" collapsed="false">
      <c r="A72" s="0" t="n">
        <v>69</v>
      </c>
      <c r="B72" s="1" t="n">
        <f aca="true">RAND()</f>
        <v>0.817883804968287</v>
      </c>
      <c r="C72" s="2" t="n">
        <f aca="true">NORMINV(RAND(),$A$2,$C$2)</f>
        <v>3271.47988176591</v>
      </c>
      <c r="D72" s="2"/>
      <c r="E72" s="2" t="n">
        <f aca="false">$E$2</f>
        <v>4000</v>
      </c>
      <c r="F72" s="2" t="n">
        <f aca="false">E72-C72</f>
        <v>728.520118234088</v>
      </c>
    </row>
    <row r="73" customFormat="false" ht="12.75" hidden="false" customHeight="false" outlineLevel="0" collapsed="false">
      <c r="A73" s="0" t="n">
        <v>70</v>
      </c>
      <c r="B73" s="1" t="n">
        <f aca="true">RAND()</f>
        <v>0.843299869800065</v>
      </c>
      <c r="C73" s="2" t="n">
        <f aca="true">NORMINV(RAND(),$A$2,$C$2)</f>
        <v>3607.71792569089</v>
      </c>
      <c r="D73" s="2"/>
      <c r="E73" s="2" t="n">
        <f aca="false">$E$2</f>
        <v>4000</v>
      </c>
      <c r="F73" s="2" t="n">
        <f aca="false">E73-C73</f>
        <v>392.282074309115</v>
      </c>
    </row>
    <row r="74" customFormat="false" ht="12.75" hidden="false" customHeight="false" outlineLevel="0" collapsed="false">
      <c r="A74" s="0" t="n">
        <v>71</v>
      </c>
      <c r="B74" s="1" t="n">
        <f aca="true">RAND()</f>
        <v>0.0119284692303311</v>
      </c>
      <c r="C74" s="2" t="n">
        <f aca="true">NORMINV(RAND(),$A$2,$C$2)</f>
        <v>3500.20478113021</v>
      </c>
      <c r="D74" s="2"/>
      <c r="E74" s="2" t="n">
        <f aca="false">$E$2</f>
        <v>4000</v>
      </c>
      <c r="F74" s="2" t="n">
        <f aca="false">E74-C74</f>
        <v>499.795218869786</v>
      </c>
    </row>
    <row r="75" customFormat="false" ht="12.75" hidden="false" customHeight="false" outlineLevel="0" collapsed="false">
      <c r="A75" s="0" t="n">
        <v>72</v>
      </c>
      <c r="B75" s="1" t="n">
        <f aca="true">RAND()</f>
        <v>0.0325154548126813</v>
      </c>
      <c r="C75" s="2" t="n">
        <f aca="true">NORMINV(RAND(),$A$2,$C$2)</f>
        <v>3704.12057031098</v>
      </c>
      <c r="D75" s="2"/>
      <c r="E75" s="2" t="n">
        <f aca="false">$E$2</f>
        <v>4000</v>
      </c>
      <c r="F75" s="2" t="n">
        <f aca="false">E75-C75</f>
        <v>295.879429689022</v>
      </c>
    </row>
    <row r="76" customFormat="false" ht="12.75" hidden="false" customHeight="false" outlineLevel="0" collapsed="false">
      <c r="A76" s="0" t="n">
        <v>73</v>
      </c>
      <c r="B76" s="1" t="n">
        <f aca="true">RAND()</f>
        <v>0.258487517909238</v>
      </c>
      <c r="C76" s="2" t="n">
        <f aca="true">NORMINV(RAND(),$A$2,$C$2)</f>
        <v>3431.11935984708</v>
      </c>
      <c r="D76" s="2"/>
      <c r="E76" s="2" t="n">
        <f aca="false">$E$2</f>
        <v>4000</v>
      </c>
      <c r="F76" s="2" t="n">
        <f aca="false">E76-C76</f>
        <v>568.880640152922</v>
      </c>
    </row>
    <row r="77" customFormat="false" ht="12.75" hidden="false" customHeight="false" outlineLevel="0" collapsed="false">
      <c r="A77" s="0" t="n">
        <v>74</v>
      </c>
      <c r="B77" s="1" t="n">
        <f aca="true">RAND()</f>
        <v>0.515240352724582</v>
      </c>
      <c r="C77" s="2" t="n">
        <f aca="true">NORMINV(RAND(),$A$2,$C$2)</f>
        <v>3751.08947175331</v>
      </c>
      <c r="D77" s="2"/>
      <c r="E77" s="2" t="n">
        <f aca="false">$E$2</f>
        <v>4000</v>
      </c>
      <c r="F77" s="2" t="n">
        <f aca="false">E77-C77</f>
        <v>248.910528246689</v>
      </c>
    </row>
    <row r="78" customFormat="false" ht="12.75" hidden="false" customHeight="false" outlineLevel="0" collapsed="false">
      <c r="A78" s="0" t="n">
        <v>75</v>
      </c>
      <c r="B78" s="1" t="n">
        <f aca="true">RAND()</f>
        <v>0.297174800424773</v>
      </c>
      <c r="C78" s="2" t="n">
        <f aca="true">NORMINV(RAND(),$A$2,$C$2)</f>
        <v>3299.83077692263</v>
      </c>
      <c r="D78" s="2"/>
      <c r="E78" s="2" t="n">
        <f aca="false">$E$2</f>
        <v>4000</v>
      </c>
      <c r="F78" s="2" t="n">
        <f aca="false">E78-C78</f>
        <v>700.169223077367</v>
      </c>
    </row>
    <row r="79" customFormat="false" ht="12.75" hidden="false" customHeight="false" outlineLevel="0" collapsed="false">
      <c r="A79" s="0" t="n">
        <v>76</v>
      </c>
      <c r="B79" s="1" t="n">
        <f aca="true">RAND()</f>
        <v>0.98474022229905</v>
      </c>
      <c r="C79" s="2" t="n">
        <f aca="true">NORMINV(RAND(),$A$2,$C$2)</f>
        <v>3658.70450148493</v>
      </c>
      <c r="D79" s="2"/>
      <c r="E79" s="2" t="n">
        <f aca="false">$E$2</f>
        <v>4000</v>
      </c>
      <c r="F79" s="2" t="n">
        <f aca="false">E79-C79</f>
        <v>341.295498515068</v>
      </c>
    </row>
    <row r="80" customFormat="false" ht="12.75" hidden="false" customHeight="false" outlineLevel="0" collapsed="false">
      <c r="A80" s="0" t="n">
        <v>77</v>
      </c>
      <c r="B80" s="1" t="n">
        <f aca="true">RAND()</f>
        <v>0.389057337889791</v>
      </c>
      <c r="C80" s="2" t="n">
        <f aca="true">NORMINV(RAND(),$A$2,$C$2)</f>
        <v>3100.07779400082</v>
      </c>
      <c r="D80" s="2"/>
      <c r="E80" s="2" t="n">
        <f aca="false">$E$2</f>
        <v>4000</v>
      </c>
      <c r="F80" s="2" t="n">
        <f aca="false">E80-C80</f>
        <v>899.922205999184</v>
      </c>
    </row>
    <row r="81" customFormat="false" ht="12.75" hidden="false" customHeight="false" outlineLevel="0" collapsed="false">
      <c r="A81" s="0" t="n">
        <v>78</v>
      </c>
      <c r="B81" s="1" t="n">
        <f aca="true">RAND()</f>
        <v>0.207228343704348</v>
      </c>
      <c r="C81" s="2" t="n">
        <f aca="true">NORMINV(RAND(),$A$2,$C$2)</f>
        <v>3743.20230820224</v>
      </c>
      <c r="D81" s="2"/>
      <c r="E81" s="2" t="n">
        <f aca="false">$E$2</f>
        <v>4000</v>
      </c>
      <c r="F81" s="2" t="n">
        <f aca="false">E81-C81</f>
        <v>256.797691797762</v>
      </c>
    </row>
    <row r="82" customFormat="false" ht="12.75" hidden="false" customHeight="false" outlineLevel="0" collapsed="false">
      <c r="A82" s="0" t="n">
        <v>79</v>
      </c>
      <c r="B82" s="1" t="n">
        <f aca="true">RAND()</f>
        <v>0.47348872335244</v>
      </c>
      <c r="C82" s="2" t="n">
        <f aca="true">NORMINV(RAND(),$A$2,$C$2)</f>
        <v>3539.9240031373</v>
      </c>
      <c r="D82" s="2"/>
      <c r="E82" s="2" t="n">
        <f aca="false">$E$2</f>
        <v>4000</v>
      </c>
      <c r="F82" s="2" t="n">
        <f aca="false">E82-C82</f>
        <v>460.075996862702</v>
      </c>
    </row>
    <row r="83" customFormat="false" ht="12.75" hidden="false" customHeight="false" outlineLevel="0" collapsed="false">
      <c r="A83" s="0" t="n">
        <v>80</v>
      </c>
      <c r="B83" s="1" t="n">
        <f aca="true">RAND()</f>
        <v>0.0906035299740419</v>
      </c>
      <c r="C83" s="2" t="n">
        <f aca="true">NORMINV(RAND(),$A$2,$C$2)</f>
        <v>3516.2110875204</v>
      </c>
      <c r="D83" s="2"/>
      <c r="E83" s="2" t="n">
        <f aca="false">$E$2</f>
        <v>4000</v>
      </c>
      <c r="F83" s="2" t="n">
        <f aca="false">E83-C83</f>
        <v>483.788912479596</v>
      </c>
    </row>
    <row r="84" customFormat="false" ht="12.75" hidden="false" customHeight="false" outlineLevel="0" collapsed="false">
      <c r="A84" s="0" t="n">
        <v>81</v>
      </c>
      <c r="B84" s="1" t="n">
        <f aca="true">RAND()</f>
        <v>0.628803878477521</v>
      </c>
      <c r="C84" s="2" t="n">
        <f aca="true">NORMINV(RAND(),$A$2,$C$2)</f>
        <v>3812.06742675376</v>
      </c>
      <c r="D84" s="2"/>
      <c r="E84" s="2" t="n">
        <f aca="false">$E$2</f>
        <v>4000</v>
      </c>
      <c r="F84" s="2" t="n">
        <f aca="false">E84-C84</f>
        <v>187.93257324624</v>
      </c>
    </row>
    <row r="85" customFormat="false" ht="12.75" hidden="false" customHeight="false" outlineLevel="0" collapsed="false">
      <c r="A85" s="0" t="n">
        <v>82</v>
      </c>
      <c r="B85" s="1" t="n">
        <f aca="true">RAND()</f>
        <v>0.994249384829327</v>
      </c>
      <c r="C85" s="2" t="n">
        <f aca="true">NORMINV(RAND(),$A$2,$C$2)</f>
        <v>3510.82537529463</v>
      </c>
      <c r="D85" s="2"/>
      <c r="E85" s="2" t="n">
        <f aca="false">$E$2</f>
        <v>4000</v>
      </c>
      <c r="F85" s="2" t="n">
        <f aca="false">E85-C85</f>
        <v>489.174624705369</v>
      </c>
    </row>
    <row r="86" customFormat="false" ht="12.75" hidden="false" customHeight="false" outlineLevel="0" collapsed="false">
      <c r="A86" s="0" t="n">
        <v>83</v>
      </c>
      <c r="B86" s="1" t="n">
        <f aca="true">RAND()</f>
        <v>0.198761819886669</v>
      </c>
      <c r="C86" s="2" t="n">
        <f aca="true">NORMINV(RAND(),$A$2,$C$2)</f>
        <v>3402.95689758427</v>
      </c>
      <c r="D86" s="2"/>
      <c r="E86" s="2" t="n">
        <f aca="false">$E$2</f>
        <v>4000</v>
      </c>
      <c r="F86" s="2" t="n">
        <f aca="false">E86-C86</f>
        <v>597.043102415734</v>
      </c>
    </row>
    <row r="87" customFormat="false" ht="12.75" hidden="false" customHeight="false" outlineLevel="0" collapsed="false">
      <c r="A87" s="0" t="n">
        <v>84</v>
      </c>
      <c r="B87" s="1" t="n">
        <f aca="true">RAND()</f>
        <v>0.735984345246009</v>
      </c>
      <c r="C87" s="2" t="n">
        <f aca="true">NORMINV(RAND(),$A$2,$C$2)</f>
        <v>3667.10282215478</v>
      </c>
      <c r="D87" s="2"/>
      <c r="E87" s="2" t="n">
        <f aca="false">$E$2</f>
        <v>4000</v>
      </c>
      <c r="F87" s="2" t="n">
        <f aca="false">E87-C87</f>
        <v>332.897177845222</v>
      </c>
    </row>
    <row r="88" customFormat="false" ht="12.75" hidden="false" customHeight="false" outlineLevel="0" collapsed="false">
      <c r="A88" s="0" t="n">
        <v>85</v>
      </c>
      <c r="B88" s="1" t="n">
        <f aca="true">RAND()</f>
        <v>0.899808686508988</v>
      </c>
      <c r="C88" s="2" t="n">
        <f aca="true">NORMINV(RAND(),$A$2,$C$2)</f>
        <v>3526.37811043893</v>
      </c>
      <c r="D88" s="2"/>
      <c r="E88" s="2" t="n">
        <f aca="false">$E$2</f>
        <v>4000</v>
      </c>
      <c r="F88" s="2" t="n">
        <f aca="false">E88-C88</f>
        <v>473.621889561067</v>
      </c>
    </row>
    <row r="89" customFormat="false" ht="12.75" hidden="false" customHeight="false" outlineLevel="0" collapsed="false">
      <c r="A89" s="0" t="n">
        <v>86</v>
      </c>
      <c r="B89" s="1" t="n">
        <f aca="true">RAND()</f>
        <v>0.744165584360682</v>
      </c>
      <c r="C89" s="2" t="n">
        <f aca="true">NORMINV(RAND(),$A$2,$C$2)</f>
        <v>3694.80137527715</v>
      </c>
      <c r="D89" s="2"/>
      <c r="E89" s="2" t="n">
        <f aca="false">$E$2</f>
        <v>4000</v>
      </c>
      <c r="F89" s="2" t="n">
        <f aca="false">E89-C89</f>
        <v>305.198624722846</v>
      </c>
    </row>
    <row r="90" customFormat="false" ht="12.75" hidden="false" customHeight="false" outlineLevel="0" collapsed="false">
      <c r="A90" s="0" t="n">
        <v>87</v>
      </c>
      <c r="B90" s="1" t="n">
        <f aca="true">RAND()</f>
        <v>0.716540210628944</v>
      </c>
      <c r="C90" s="2" t="n">
        <f aca="true">NORMINV(RAND(),$A$2,$C$2)</f>
        <v>3624.72545785769</v>
      </c>
      <c r="D90" s="2"/>
      <c r="E90" s="2" t="n">
        <f aca="false">$E$2</f>
        <v>4000</v>
      </c>
      <c r="F90" s="2" t="n">
        <f aca="false">E90-C90</f>
        <v>375.27454214231</v>
      </c>
    </row>
    <row r="91" customFormat="false" ht="12.75" hidden="false" customHeight="false" outlineLevel="0" collapsed="false">
      <c r="A91" s="0" t="n">
        <v>88</v>
      </c>
      <c r="B91" s="1" t="n">
        <f aca="true">RAND()</f>
        <v>0.0785978891098733</v>
      </c>
      <c r="C91" s="2" t="n">
        <f aca="true">NORMINV(RAND(),$A$2,$C$2)</f>
        <v>3503.07569447702</v>
      </c>
      <c r="D91" s="2"/>
      <c r="E91" s="2" t="n">
        <f aca="false">$E$2</f>
        <v>4000</v>
      </c>
      <c r="F91" s="2" t="n">
        <f aca="false">E91-C91</f>
        <v>496.924305522978</v>
      </c>
    </row>
    <row r="92" customFormat="false" ht="12.75" hidden="false" customHeight="false" outlineLevel="0" collapsed="false">
      <c r="A92" s="0" t="n">
        <v>89</v>
      </c>
      <c r="B92" s="1" t="n">
        <f aca="true">RAND()</f>
        <v>0.586842560830761</v>
      </c>
      <c r="C92" s="2" t="n">
        <f aca="true">NORMINV(RAND(),$A$2,$C$2)</f>
        <v>3384.05467391161</v>
      </c>
      <c r="D92" s="2"/>
      <c r="E92" s="2" t="n">
        <f aca="false">$E$2</f>
        <v>4000</v>
      </c>
      <c r="F92" s="2" t="n">
        <f aca="false">E92-C92</f>
        <v>615.945326088392</v>
      </c>
    </row>
    <row r="93" customFormat="false" ht="12.75" hidden="false" customHeight="false" outlineLevel="0" collapsed="false">
      <c r="A93" s="0" t="n">
        <v>90</v>
      </c>
      <c r="B93" s="1" t="n">
        <f aca="true">RAND()</f>
        <v>0.0548169115265472</v>
      </c>
      <c r="C93" s="2" t="n">
        <f aca="true">NORMINV(RAND(),$A$2,$C$2)</f>
        <v>3582.59694577566</v>
      </c>
      <c r="D93" s="2"/>
      <c r="E93" s="2" t="n">
        <f aca="false">$E$2</f>
        <v>4000</v>
      </c>
      <c r="F93" s="2" t="n">
        <f aca="false">E93-C93</f>
        <v>417.40305422434</v>
      </c>
    </row>
    <row r="94" customFormat="false" ht="12.75" hidden="false" customHeight="false" outlineLevel="0" collapsed="false">
      <c r="A94" s="0" t="n">
        <v>91</v>
      </c>
      <c r="B94" s="1" t="n">
        <f aca="true">RAND()</f>
        <v>0.354456514087193</v>
      </c>
      <c r="C94" s="2" t="n">
        <f aca="true">NORMINV(RAND(),$A$2,$C$2)</f>
        <v>3483.92676389295</v>
      </c>
      <c r="D94" s="2"/>
      <c r="E94" s="2" t="n">
        <f aca="false">$E$2</f>
        <v>4000</v>
      </c>
      <c r="F94" s="2" t="n">
        <f aca="false">E94-C94</f>
        <v>516.073236107048</v>
      </c>
    </row>
    <row r="95" customFormat="false" ht="12.75" hidden="false" customHeight="false" outlineLevel="0" collapsed="false">
      <c r="A95" s="0" t="n">
        <v>92</v>
      </c>
      <c r="B95" s="1" t="n">
        <f aca="true">RAND()</f>
        <v>0.300872528141768</v>
      </c>
      <c r="C95" s="2" t="n">
        <f aca="true">NORMINV(RAND(),$A$2,$C$2)</f>
        <v>3622.10214661677</v>
      </c>
      <c r="D95" s="2"/>
      <c r="E95" s="2" t="n">
        <f aca="false">$E$2</f>
        <v>4000</v>
      </c>
      <c r="F95" s="2" t="n">
        <f aca="false">E95-C95</f>
        <v>377.897853383227</v>
      </c>
    </row>
    <row r="96" customFormat="false" ht="12.75" hidden="false" customHeight="false" outlineLevel="0" collapsed="false">
      <c r="A96" s="0" t="n">
        <v>93</v>
      </c>
      <c r="B96" s="1" t="n">
        <f aca="true">RAND()</f>
        <v>0.896401725418734</v>
      </c>
      <c r="C96" s="2" t="n">
        <f aca="true">NORMINV(RAND(),$A$2,$C$2)</f>
        <v>3225.17376267376</v>
      </c>
      <c r="D96" s="2"/>
      <c r="E96" s="2" t="n">
        <f aca="false">$E$2</f>
        <v>4000</v>
      </c>
      <c r="F96" s="2" t="n">
        <f aca="false">E96-C96</f>
        <v>774.826237326239</v>
      </c>
    </row>
    <row r="97" customFormat="false" ht="12.75" hidden="false" customHeight="false" outlineLevel="0" collapsed="false">
      <c r="A97" s="0" t="n">
        <v>94</v>
      </c>
      <c r="B97" s="1" t="n">
        <f aca="true">RAND()</f>
        <v>0.622962542274387</v>
      </c>
      <c r="C97" s="2" t="n">
        <f aca="true">NORMINV(RAND(),$A$2,$C$2)</f>
        <v>3847.65909372152</v>
      </c>
      <c r="D97" s="2"/>
      <c r="E97" s="2" t="n">
        <f aca="false">$E$2</f>
        <v>4000</v>
      </c>
      <c r="F97" s="2" t="n">
        <f aca="false">E97-C97</f>
        <v>152.340906278482</v>
      </c>
    </row>
    <row r="98" customFormat="false" ht="12.75" hidden="false" customHeight="false" outlineLevel="0" collapsed="false">
      <c r="A98" s="0" t="n">
        <v>95</v>
      </c>
      <c r="B98" s="1" t="n">
        <f aca="true">RAND()</f>
        <v>0.372554808410028</v>
      </c>
      <c r="C98" s="2" t="n">
        <f aca="true">NORMINV(RAND(),$A$2,$C$2)</f>
        <v>3612.16878323424</v>
      </c>
      <c r="D98" s="2"/>
      <c r="E98" s="2" t="n">
        <f aca="false">$E$2</f>
        <v>4000</v>
      </c>
      <c r="F98" s="2" t="n">
        <f aca="false">E98-C98</f>
        <v>387.831216765761</v>
      </c>
    </row>
    <row r="99" customFormat="false" ht="12.75" hidden="false" customHeight="false" outlineLevel="0" collapsed="false">
      <c r="A99" s="0" t="n">
        <v>96</v>
      </c>
      <c r="B99" s="1" t="n">
        <f aca="true">RAND()</f>
        <v>0.394617063372528</v>
      </c>
      <c r="C99" s="2" t="n">
        <f aca="true">NORMINV(RAND(),$A$2,$C$2)</f>
        <v>3552.5668989861</v>
      </c>
      <c r="D99" s="2"/>
      <c r="E99" s="2" t="n">
        <f aca="false">$E$2</f>
        <v>4000</v>
      </c>
      <c r="F99" s="2" t="n">
        <f aca="false">E99-C99</f>
        <v>447.433101013899</v>
      </c>
    </row>
    <row r="100" customFormat="false" ht="12.75" hidden="false" customHeight="false" outlineLevel="0" collapsed="false">
      <c r="A100" s="0" t="n">
        <v>97</v>
      </c>
      <c r="B100" s="1" t="n">
        <f aca="true">RAND()</f>
        <v>0.723151639079096</v>
      </c>
      <c r="C100" s="2" t="n">
        <f aca="true">NORMINV(RAND(),$A$2,$C$2)</f>
        <v>3461.7579819898</v>
      </c>
      <c r="D100" s="2"/>
      <c r="E100" s="2" t="n">
        <f aca="false">$E$2</f>
        <v>4000</v>
      </c>
      <c r="F100" s="2" t="n">
        <f aca="false">E100-C100</f>
        <v>538.242018010201</v>
      </c>
    </row>
    <row r="101" customFormat="false" ht="12.75" hidden="false" customHeight="false" outlineLevel="0" collapsed="false">
      <c r="A101" s="0" t="n">
        <v>98</v>
      </c>
      <c r="B101" s="1" t="n">
        <f aca="true">RAND()</f>
        <v>0.663338450786728</v>
      </c>
      <c r="C101" s="2" t="n">
        <f aca="true">NORMINV(RAND(),$A$2,$C$2)</f>
        <v>3918.98473552377</v>
      </c>
      <c r="D101" s="2"/>
      <c r="E101" s="2" t="n">
        <f aca="false">$E$2</f>
        <v>4000</v>
      </c>
      <c r="F101" s="2" t="n">
        <f aca="false">E101-C101</f>
        <v>81.0152644762306</v>
      </c>
    </row>
    <row r="102" customFormat="false" ht="12.75" hidden="false" customHeight="false" outlineLevel="0" collapsed="false">
      <c r="A102" s="0" t="n">
        <v>99</v>
      </c>
      <c r="B102" s="1" t="n">
        <f aca="true">RAND()</f>
        <v>0.621553552878239</v>
      </c>
      <c r="C102" s="2" t="n">
        <f aca="true">NORMINV(RAND(),$A$2,$C$2)</f>
        <v>3889.27150138091</v>
      </c>
      <c r="D102" s="2"/>
      <c r="E102" s="2" t="n">
        <f aca="false">$E$2</f>
        <v>4000</v>
      </c>
      <c r="F102" s="2" t="n">
        <f aca="false">E102-C102</f>
        <v>110.72849861909</v>
      </c>
    </row>
    <row r="103" customFormat="false" ht="12.75" hidden="false" customHeight="false" outlineLevel="0" collapsed="false">
      <c r="A103" s="0" t="n">
        <v>100</v>
      </c>
      <c r="B103" s="1" t="n">
        <f aca="true">RAND()</f>
        <v>0.672258864019964</v>
      </c>
      <c r="C103" s="2" t="n">
        <f aca="true">NORMINV(RAND(),$A$2,$C$2)</f>
        <v>3459.04383674395</v>
      </c>
      <c r="D103" s="2"/>
      <c r="E103" s="2" t="n">
        <f aca="false">$E$2</f>
        <v>4000</v>
      </c>
      <c r="F103" s="2" t="n">
        <f aca="false">E103-C103</f>
        <v>540.956163256049</v>
      </c>
    </row>
    <row r="104" customFormat="false" ht="12.75" hidden="false" customHeight="false" outlineLevel="0" collapsed="false">
      <c r="A104" s="0" t="n">
        <v>101</v>
      </c>
      <c r="B104" s="1" t="n">
        <f aca="true">RAND()</f>
        <v>0.31205830948321</v>
      </c>
      <c r="C104" s="2" t="n">
        <f aca="true">NORMINV(RAND(),$A$2,$C$2)</f>
        <v>3596.38226423531</v>
      </c>
      <c r="D104" s="2"/>
      <c r="E104" s="2" t="n">
        <f aca="false">$E$2</f>
        <v>4000</v>
      </c>
      <c r="F104" s="2" t="n">
        <f aca="false">E104-C104</f>
        <v>403.617735764692</v>
      </c>
    </row>
    <row r="105" customFormat="false" ht="12.75" hidden="false" customHeight="false" outlineLevel="0" collapsed="false">
      <c r="A105" s="0" t="n">
        <v>102</v>
      </c>
      <c r="B105" s="1" t="n">
        <f aca="true">RAND()</f>
        <v>0.264306499413067</v>
      </c>
      <c r="C105" s="2" t="n">
        <f aca="true">NORMINV(RAND(),$A$2,$C$2)</f>
        <v>3576.00715533959</v>
      </c>
      <c r="D105" s="2"/>
      <c r="E105" s="2" t="n">
        <f aca="false">$E$2</f>
        <v>4000</v>
      </c>
      <c r="F105" s="2" t="n">
        <f aca="false">E105-C105</f>
        <v>423.992844660408</v>
      </c>
    </row>
    <row r="106" customFormat="false" ht="12.75" hidden="false" customHeight="false" outlineLevel="0" collapsed="false">
      <c r="A106" s="0" t="n">
        <v>103</v>
      </c>
      <c r="B106" s="1" t="n">
        <f aca="true">RAND()</f>
        <v>0.185455318052247</v>
      </c>
      <c r="C106" s="2" t="n">
        <f aca="true">NORMINV(RAND(),$A$2,$C$2)</f>
        <v>3590.84808116573</v>
      </c>
      <c r="D106" s="2"/>
      <c r="E106" s="2" t="n">
        <f aca="false">$E$2</f>
        <v>4000</v>
      </c>
      <c r="F106" s="2" t="n">
        <f aca="false">E106-C106</f>
        <v>409.151918834269</v>
      </c>
    </row>
    <row r="107" customFormat="false" ht="12.75" hidden="false" customHeight="false" outlineLevel="0" collapsed="false">
      <c r="A107" s="0" t="n">
        <v>104</v>
      </c>
      <c r="B107" s="1" t="n">
        <f aca="true">RAND()</f>
        <v>0.816863772600518</v>
      </c>
      <c r="C107" s="2" t="n">
        <f aca="true">NORMINV(RAND(),$A$2,$C$2)</f>
        <v>3625.13373473031</v>
      </c>
      <c r="D107" s="2"/>
      <c r="E107" s="2" t="n">
        <f aca="false">$E$2</f>
        <v>4000</v>
      </c>
      <c r="F107" s="2" t="n">
        <f aca="false">E107-C107</f>
        <v>374.86626526969</v>
      </c>
    </row>
    <row r="108" customFormat="false" ht="12.75" hidden="false" customHeight="false" outlineLevel="0" collapsed="false">
      <c r="A108" s="0" t="n">
        <v>105</v>
      </c>
      <c r="B108" s="1" t="n">
        <f aca="true">RAND()</f>
        <v>0.969671818884145</v>
      </c>
      <c r="C108" s="2" t="n">
        <f aca="true">NORMINV(RAND(),$A$2,$C$2)</f>
        <v>3535.99585126814</v>
      </c>
      <c r="D108" s="2"/>
      <c r="E108" s="2" t="n">
        <f aca="false">$E$2</f>
        <v>4000</v>
      </c>
      <c r="F108" s="2" t="n">
        <f aca="false">E108-C108</f>
        <v>464.004148731857</v>
      </c>
    </row>
    <row r="109" customFormat="false" ht="12.75" hidden="false" customHeight="false" outlineLevel="0" collapsed="false">
      <c r="A109" s="0" t="n">
        <v>106</v>
      </c>
      <c r="B109" s="1" t="n">
        <f aca="true">RAND()</f>
        <v>0.0621888509684482</v>
      </c>
      <c r="C109" s="2" t="n">
        <f aca="true">NORMINV(RAND(),$A$2,$C$2)</f>
        <v>3322.93079698871</v>
      </c>
      <c r="D109" s="2"/>
      <c r="E109" s="2" t="n">
        <f aca="false">$E$2</f>
        <v>4000</v>
      </c>
      <c r="F109" s="2" t="n">
        <f aca="false">E109-C109</f>
        <v>677.069203011291</v>
      </c>
    </row>
    <row r="110" customFormat="false" ht="12.75" hidden="false" customHeight="false" outlineLevel="0" collapsed="false">
      <c r="A110" s="0" t="n">
        <v>107</v>
      </c>
      <c r="B110" s="1" t="n">
        <f aca="true">RAND()</f>
        <v>0.101879962478397</v>
      </c>
      <c r="C110" s="2" t="n">
        <f aca="true">NORMINV(RAND(),$A$2,$C$2)</f>
        <v>3636.72064757588</v>
      </c>
      <c r="D110" s="2"/>
      <c r="E110" s="2" t="n">
        <f aca="false">$E$2</f>
        <v>4000</v>
      </c>
      <c r="F110" s="2" t="n">
        <f aca="false">E110-C110</f>
        <v>363.279352424116</v>
      </c>
    </row>
    <row r="111" customFormat="false" ht="12.75" hidden="false" customHeight="false" outlineLevel="0" collapsed="false">
      <c r="A111" s="0" t="n">
        <v>108</v>
      </c>
      <c r="B111" s="1" t="n">
        <f aca="true">RAND()</f>
        <v>0.0683889058084823</v>
      </c>
      <c r="C111" s="2" t="n">
        <f aca="true">NORMINV(RAND(),$A$2,$C$2)</f>
        <v>3212.46506607248</v>
      </c>
      <c r="D111" s="2"/>
      <c r="E111" s="2" t="n">
        <f aca="false">$E$2</f>
        <v>4000</v>
      </c>
      <c r="F111" s="2" t="n">
        <f aca="false">E111-C111</f>
        <v>787.534933927517</v>
      </c>
    </row>
    <row r="112" customFormat="false" ht="12.75" hidden="false" customHeight="false" outlineLevel="0" collapsed="false">
      <c r="A112" s="0" t="n">
        <v>109</v>
      </c>
      <c r="B112" s="1" t="n">
        <f aca="true">RAND()</f>
        <v>0.762113366523065</v>
      </c>
      <c r="C112" s="2" t="n">
        <f aca="true">NORMINV(RAND(),$A$2,$C$2)</f>
        <v>3627.64257668062</v>
      </c>
      <c r="D112" s="2"/>
      <c r="E112" s="2" t="n">
        <f aca="false">$E$2</f>
        <v>4000</v>
      </c>
      <c r="F112" s="2" t="n">
        <f aca="false">E112-C112</f>
        <v>372.357423319383</v>
      </c>
    </row>
    <row r="113" customFormat="false" ht="12.75" hidden="false" customHeight="false" outlineLevel="0" collapsed="false">
      <c r="A113" s="0" t="n">
        <v>110</v>
      </c>
      <c r="B113" s="1" t="n">
        <f aca="true">RAND()</f>
        <v>0.642116149140085</v>
      </c>
      <c r="C113" s="2" t="n">
        <f aca="true">NORMINV(RAND(),$A$2,$C$2)</f>
        <v>3272.31817216263</v>
      </c>
      <c r="D113" s="2"/>
      <c r="E113" s="2" t="n">
        <f aca="false">$E$2</f>
        <v>4000</v>
      </c>
      <c r="F113" s="2" t="n">
        <f aca="false">E113-C113</f>
        <v>727.681827837369</v>
      </c>
    </row>
    <row r="114" customFormat="false" ht="12.75" hidden="false" customHeight="false" outlineLevel="0" collapsed="false">
      <c r="A114" s="0" t="n">
        <v>111</v>
      </c>
      <c r="B114" s="1" t="n">
        <f aca="true">RAND()</f>
        <v>0.663326643554065</v>
      </c>
      <c r="C114" s="2" t="n">
        <f aca="true">NORMINV(RAND(),$A$2,$C$2)</f>
        <v>3619.00674508597</v>
      </c>
      <c r="D114" s="2"/>
      <c r="E114" s="2" t="n">
        <f aca="false">$E$2</f>
        <v>4000</v>
      </c>
      <c r="F114" s="2" t="n">
        <f aca="false">E114-C114</f>
        <v>380.993254914031</v>
      </c>
    </row>
    <row r="115" customFormat="false" ht="12.75" hidden="false" customHeight="false" outlineLevel="0" collapsed="false">
      <c r="A115" s="0" t="n">
        <v>112</v>
      </c>
      <c r="B115" s="1" t="n">
        <f aca="true">RAND()</f>
        <v>0.254546212808727</v>
      </c>
      <c r="C115" s="2" t="n">
        <f aca="true">NORMINV(RAND(),$A$2,$C$2)</f>
        <v>3770.25415713746</v>
      </c>
      <c r="D115" s="2"/>
      <c r="E115" s="2" t="n">
        <f aca="false">$E$2</f>
        <v>4000</v>
      </c>
      <c r="F115" s="2" t="n">
        <f aca="false">E115-C115</f>
        <v>229.745842862539</v>
      </c>
    </row>
    <row r="116" customFormat="false" ht="12.75" hidden="false" customHeight="false" outlineLevel="0" collapsed="false">
      <c r="A116" s="0" t="n">
        <v>113</v>
      </c>
      <c r="B116" s="1" t="n">
        <f aca="true">RAND()</f>
        <v>0.576456637412724</v>
      </c>
      <c r="C116" s="2" t="n">
        <f aca="true">NORMINV(RAND(),$A$2,$C$2)</f>
        <v>3221.54704835188</v>
      </c>
      <c r="D116" s="2"/>
      <c r="E116" s="2" t="n">
        <f aca="false">$E$2</f>
        <v>4000</v>
      </c>
      <c r="F116" s="2" t="n">
        <f aca="false">E116-C116</f>
        <v>778.452951648122</v>
      </c>
    </row>
    <row r="117" customFormat="false" ht="12.75" hidden="false" customHeight="false" outlineLevel="0" collapsed="false">
      <c r="A117" s="0" t="n">
        <v>114</v>
      </c>
      <c r="B117" s="1" t="n">
        <f aca="true">RAND()</f>
        <v>0.298327901826456</v>
      </c>
      <c r="C117" s="2" t="n">
        <f aca="true">NORMINV(RAND(),$A$2,$C$2)</f>
        <v>3586.95100692575</v>
      </c>
      <c r="D117" s="2"/>
      <c r="E117" s="2" t="n">
        <f aca="false">$E$2</f>
        <v>4000</v>
      </c>
      <c r="F117" s="2" t="n">
        <f aca="false">E117-C117</f>
        <v>413.048993074246</v>
      </c>
    </row>
    <row r="118" customFormat="false" ht="12.75" hidden="false" customHeight="false" outlineLevel="0" collapsed="false">
      <c r="A118" s="0" t="n">
        <v>115</v>
      </c>
      <c r="B118" s="1" t="n">
        <f aca="true">RAND()</f>
        <v>0.263191988514277</v>
      </c>
      <c r="C118" s="2" t="n">
        <f aca="true">NORMINV(RAND(),$A$2,$C$2)</f>
        <v>3544.76835253954</v>
      </c>
      <c r="D118" s="2"/>
      <c r="E118" s="2" t="n">
        <f aca="false">$E$2</f>
        <v>4000</v>
      </c>
      <c r="F118" s="2" t="n">
        <f aca="false">E118-C118</f>
        <v>455.231647460463</v>
      </c>
    </row>
    <row r="119" customFormat="false" ht="12.75" hidden="false" customHeight="false" outlineLevel="0" collapsed="false">
      <c r="A119" s="0" t="n">
        <v>116</v>
      </c>
      <c r="B119" s="1" t="n">
        <f aca="true">RAND()</f>
        <v>0.499586031541364</v>
      </c>
      <c r="C119" s="2" t="n">
        <f aca="true">NORMINV(RAND(),$A$2,$C$2)</f>
        <v>3566.46311252266</v>
      </c>
      <c r="D119" s="2"/>
      <c r="E119" s="2" t="n">
        <f aca="false">$E$2</f>
        <v>4000</v>
      </c>
      <c r="F119" s="2" t="n">
        <f aca="false">E119-C119</f>
        <v>433.536887477345</v>
      </c>
    </row>
    <row r="120" customFormat="false" ht="12.75" hidden="false" customHeight="false" outlineLevel="0" collapsed="false">
      <c r="A120" s="0" t="n">
        <v>117</v>
      </c>
      <c r="B120" s="1" t="n">
        <f aca="true">RAND()</f>
        <v>0.97688629867548</v>
      </c>
      <c r="C120" s="2" t="n">
        <f aca="true">NORMINV(RAND(),$A$2,$C$2)</f>
        <v>3314.32326628592</v>
      </c>
      <c r="D120" s="2"/>
      <c r="E120" s="2" t="n">
        <f aca="false">$E$2</f>
        <v>4000</v>
      </c>
      <c r="F120" s="2" t="n">
        <f aca="false">E120-C120</f>
        <v>685.676733714083</v>
      </c>
    </row>
    <row r="121" customFormat="false" ht="12.75" hidden="false" customHeight="false" outlineLevel="0" collapsed="false">
      <c r="A121" s="0" t="n">
        <v>118</v>
      </c>
      <c r="B121" s="1" t="n">
        <f aca="true">RAND()</f>
        <v>0.805268593167133</v>
      </c>
      <c r="C121" s="2" t="n">
        <f aca="true">NORMINV(RAND(),$A$2,$C$2)</f>
        <v>3559.59084573971</v>
      </c>
      <c r="D121" s="2"/>
      <c r="E121" s="2" t="n">
        <f aca="false">$E$2</f>
        <v>4000</v>
      </c>
      <c r="F121" s="2" t="n">
        <f aca="false">E121-C121</f>
        <v>440.409154260294</v>
      </c>
    </row>
    <row r="122" customFormat="false" ht="12.75" hidden="false" customHeight="false" outlineLevel="0" collapsed="false">
      <c r="A122" s="0" t="n">
        <v>119</v>
      </c>
      <c r="B122" s="1" t="n">
        <f aca="true">RAND()</f>
        <v>0.19521398247639</v>
      </c>
      <c r="C122" s="2" t="n">
        <f aca="true">NORMINV(RAND(),$A$2,$C$2)</f>
        <v>3356.42159823436</v>
      </c>
      <c r="D122" s="2"/>
      <c r="E122" s="2" t="n">
        <f aca="false">$E$2</f>
        <v>4000</v>
      </c>
      <c r="F122" s="2" t="n">
        <f aca="false">E122-C122</f>
        <v>643.578401765638</v>
      </c>
    </row>
    <row r="123" customFormat="false" ht="12.75" hidden="false" customHeight="false" outlineLevel="0" collapsed="false">
      <c r="A123" s="0" t="n">
        <v>120</v>
      </c>
      <c r="B123" s="1" t="n">
        <f aca="true">RAND()</f>
        <v>0.157975501032612</v>
      </c>
      <c r="C123" s="2" t="n">
        <f aca="true">NORMINV(RAND(),$A$2,$C$2)</f>
        <v>3621.77397549104</v>
      </c>
      <c r="D123" s="2"/>
      <c r="E123" s="2" t="n">
        <f aca="false">$E$2</f>
        <v>4000</v>
      </c>
      <c r="F123" s="2" t="n">
        <f aca="false">E123-C123</f>
        <v>378.226024508963</v>
      </c>
    </row>
    <row r="124" customFormat="false" ht="12.75" hidden="false" customHeight="false" outlineLevel="0" collapsed="false">
      <c r="A124" s="0" t="n">
        <v>121</v>
      </c>
      <c r="B124" s="1" t="n">
        <f aca="true">RAND()</f>
        <v>0.956903607021313</v>
      </c>
      <c r="C124" s="2" t="n">
        <f aca="true">NORMINV(RAND(),$A$2,$C$2)</f>
        <v>3733.49341220049</v>
      </c>
      <c r="D124" s="2"/>
      <c r="E124" s="2" t="n">
        <f aca="false">$E$2</f>
        <v>4000</v>
      </c>
      <c r="F124" s="2" t="n">
        <f aca="false">E124-C124</f>
        <v>266.506587799513</v>
      </c>
    </row>
    <row r="125" customFormat="false" ht="12.75" hidden="false" customHeight="false" outlineLevel="0" collapsed="false">
      <c r="A125" s="0" t="n">
        <v>122</v>
      </c>
      <c r="B125" s="1" t="n">
        <f aca="true">RAND()</f>
        <v>0.318293375915982</v>
      </c>
      <c r="C125" s="2" t="n">
        <f aca="true">NORMINV(RAND(),$A$2,$C$2)</f>
        <v>3542.75942869466</v>
      </c>
      <c r="D125" s="2"/>
      <c r="E125" s="2" t="n">
        <f aca="false">$E$2</f>
        <v>4000</v>
      </c>
      <c r="F125" s="2" t="n">
        <f aca="false">E125-C125</f>
        <v>457.240571305344</v>
      </c>
    </row>
    <row r="126" customFormat="false" ht="12.75" hidden="false" customHeight="false" outlineLevel="0" collapsed="false">
      <c r="A126" s="0" t="n">
        <v>123</v>
      </c>
      <c r="B126" s="1" t="n">
        <f aca="true">RAND()</f>
        <v>0.448627416193414</v>
      </c>
      <c r="C126" s="2" t="n">
        <f aca="true">NORMINV(RAND(),$A$2,$C$2)</f>
        <v>3774.32704833721</v>
      </c>
      <c r="D126" s="2"/>
      <c r="E126" s="2" t="n">
        <f aca="false">$E$2</f>
        <v>4000</v>
      </c>
      <c r="F126" s="2" t="n">
        <f aca="false">E126-C126</f>
        <v>225.672951662789</v>
      </c>
    </row>
    <row r="127" customFormat="false" ht="12.75" hidden="false" customHeight="false" outlineLevel="0" collapsed="false">
      <c r="A127" s="0" t="n">
        <v>124</v>
      </c>
      <c r="B127" s="1" t="n">
        <f aca="true">RAND()</f>
        <v>0.585393897190341</v>
      </c>
      <c r="C127" s="2" t="n">
        <f aca="true">NORMINV(RAND(),$A$2,$C$2)</f>
        <v>3376.17150816653</v>
      </c>
      <c r="D127" s="2"/>
      <c r="E127" s="2" t="n">
        <f aca="false">$E$2</f>
        <v>4000</v>
      </c>
      <c r="F127" s="2" t="n">
        <f aca="false">E127-C127</f>
        <v>623.828491833468</v>
      </c>
    </row>
    <row r="128" customFormat="false" ht="12.75" hidden="false" customHeight="false" outlineLevel="0" collapsed="false">
      <c r="A128" s="0" t="n">
        <v>125</v>
      </c>
      <c r="B128" s="1" t="n">
        <f aca="true">RAND()</f>
        <v>0.016700584376729</v>
      </c>
      <c r="C128" s="2" t="n">
        <f aca="true">NORMINV(RAND(),$A$2,$C$2)</f>
        <v>3564.84425049872</v>
      </c>
      <c r="D128" s="2"/>
      <c r="E128" s="2" t="n">
        <f aca="false">$E$2</f>
        <v>4000</v>
      </c>
      <c r="F128" s="2" t="n">
        <f aca="false">E128-C128</f>
        <v>435.155749501279</v>
      </c>
    </row>
    <row r="129" customFormat="false" ht="12.75" hidden="false" customHeight="false" outlineLevel="0" collapsed="false">
      <c r="A129" s="0" t="n">
        <v>126</v>
      </c>
      <c r="B129" s="1" t="n">
        <f aca="true">RAND()</f>
        <v>0.319983189986422</v>
      </c>
      <c r="C129" s="2" t="n">
        <f aca="true">NORMINV(RAND(),$A$2,$C$2)</f>
        <v>3556.40482335695</v>
      </c>
      <c r="D129" s="2"/>
      <c r="E129" s="2" t="n">
        <f aca="false">$E$2</f>
        <v>4000</v>
      </c>
      <c r="F129" s="2" t="n">
        <f aca="false">E129-C129</f>
        <v>443.595176643054</v>
      </c>
    </row>
    <row r="130" customFormat="false" ht="12.75" hidden="false" customHeight="false" outlineLevel="0" collapsed="false">
      <c r="A130" s="0" t="n">
        <v>127</v>
      </c>
      <c r="B130" s="1" t="n">
        <f aca="true">RAND()</f>
        <v>0.126619940171628</v>
      </c>
      <c r="C130" s="2" t="n">
        <f aca="true">NORMINV(RAND(),$A$2,$C$2)</f>
        <v>3104.27315550993</v>
      </c>
      <c r="D130" s="2"/>
      <c r="E130" s="2" t="n">
        <f aca="false">$E$2</f>
        <v>4000</v>
      </c>
      <c r="F130" s="2" t="n">
        <f aca="false">E130-C130</f>
        <v>895.726844490067</v>
      </c>
    </row>
    <row r="131" customFormat="false" ht="12.75" hidden="false" customHeight="false" outlineLevel="0" collapsed="false">
      <c r="A131" s="0" t="n">
        <v>128</v>
      </c>
      <c r="B131" s="1" t="n">
        <f aca="true">RAND()</f>
        <v>0.0075987223105931</v>
      </c>
      <c r="C131" s="2" t="n">
        <f aca="true">NORMINV(RAND(),$A$2,$C$2)</f>
        <v>3194.42628145191</v>
      </c>
      <c r="D131" s="2"/>
      <c r="E131" s="2" t="n">
        <f aca="false">$E$2</f>
        <v>4000</v>
      </c>
      <c r="F131" s="2" t="n">
        <f aca="false">E131-C131</f>
        <v>805.57371854809</v>
      </c>
    </row>
    <row r="132" customFormat="false" ht="12.75" hidden="false" customHeight="false" outlineLevel="0" collapsed="false">
      <c r="A132" s="0" t="n">
        <v>129</v>
      </c>
      <c r="B132" s="1" t="n">
        <f aca="true">RAND()</f>
        <v>0.392631698338662</v>
      </c>
      <c r="C132" s="2" t="n">
        <f aca="true">NORMINV(RAND(),$A$2,$C$2)</f>
        <v>3526.30078174518</v>
      </c>
      <c r="D132" s="2"/>
      <c r="E132" s="2" t="n">
        <f aca="false">$E$2</f>
        <v>4000</v>
      </c>
      <c r="F132" s="2" t="n">
        <f aca="false">E132-C132</f>
        <v>473.699218254823</v>
      </c>
    </row>
    <row r="133" customFormat="false" ht="12.75" hidden="false" customHeight="false" outlineLevel="0" collapsed="false">
      <c r="A133" s="0" t="n">
        <v>130</v>
      </c>
      <c r="B133" s="1" t="n">
        <f aca="true">RAND()</f>
        <v>0.709231470252475</v>
      </c>
      <c r="C133" s="2" t="n">
        <f aca="true">NORMINV(RAND(),$A$2,$C$2)</f>
        <v>3460.06161277142</v>
      </c>
      <c r="D133" s="2"/>
      <c r="E133" s="2" t="n">
        <f aca="false">$E$2</f>
        <v>4000</v>
      </c>
      <c r="F133" s="2" t="n">
        <f aca="false">E133-C133</f>
        <v>539.938387228578</v>
      </c>
    </row>
    <row r="134" customFormat="false" ht="12.75" hidden="false" customHeight="false" outlineLevel="0" collapsed="false">
      <c r="A134" s="0" t="n">
        <v>131</v>
      </c>
      <c r="B134" s="1" t="n">
        <f aca="true">RAND()</f>
        <v>0.963963868361118</v>
      </c>
      <c r="C134" s="2" t="n">
        <f aca="true">NORMINV(RAND(),$A$2,$C$2)</f>
        <v>3655.34095027286</v>
      </c>
      <c r="D134" s="2"/>
      <c r="E134" s="2" t="n">
        <f aca="false">$E$2</f>
        <v>4000</v>
      </c>
      <c r="F134" s="2" t="n">
        <f aca="false">E134-C134</f>
        <v>344.659049727136</v>
      </c>
    </row>
    <row r="135" customFormat="false" ht="12.75" hidden="false" customHeight="false" outlineLevel="0" collapsed="false">
      <c r="A135" s="0" t="n">
        <v>132</v>
      </c>
      <c r="B135" s="1" t="n">
        <f aca="true">RAND()</f>
        <v>0.669250430406832</v>
      </c>
      <c r="C135" s="2" t="n">
        <f aca="true">NORMINV(RAND(),$A$2,$C$2)</f>
        <v>3432.78856197097</v>
      </c>
      <c r="D135" s="2"/>
      <c r="E135" s="2" t="n">
        <f aca="false">$E$2</f>
        <v>4000</v>
      </c>
      <c r="F135" s="2" t="n">
        <f aca="false">E135-C135</f>
        <v>567.21143802903</v>
      </c>
    </row>
    <row r="136" customFormat="false" ht="12.75" hidden="false" customHeight="false" outlineLevel="0" collapsed="false">
      <c r="A136" s="0" t="n">
        <v>133</v>
      </c>
      <c r="B136" s="1" t="n">
        <f aca="true">RAND()</f>
        <v>0.962690057169586</v>
      </c>
      <c r="C136" s="2" t="n">
        <f aca="true">NORMINV(RAND(),$A$2,$C$2)</f>
        <v>3597.23675182645</v>
      </c>
      <c r="D136" s="2"/>
      <c r="E136" s="2" t="n">
        <f aca="false">$E$2</f>
        <v>4000</v>
      </c>
      <c r="F136" s="2" t="n">
        <f aca="false">E136-C136</f>
        <v>402.763248173546</v>
      </c>
    </row>
    <row r="137" customFormat="false" ht="12.75" hidden="false" customHeight="false" outlineLevel="0" collapsed="false">
      <c r="A137" s="0" t="n">
        <v>134</v>
      </c>
      <c r="B137" s="1" t="n">
        <f aca="true">RAND()</f>
        <v>0.334689006146634</v>
      </c>
      <c r="C137" s="2" t="n">
        <f aca="true">NORMINV(RAND(),$A$2,$C$2)</f>
        <v>3668.01655817323</v>
      </c>
      <c r="D137" s="2"/>
      <c r="E137" s="2" t="n">
        <f aca="false">$E$2</f>
        <v>4000</v>
      </c>
      <c r="F137" s="2" t="n">
        <f aca="false">E137-C137</f>
        <v>331.983441826766</v>
      </c>
    </row>
    <row r="138" customFormat="false" ht="12.75" hidden="false" customHeight="false" outlineLevel="0" collapsed="false">
      <c r="A138" s="0" t="n">
        <v>135</v>
      </c>
      <c r="B138" s="1" t="n">
        <f aca="true">RAND()</f>
        <v>0.191906471885202</v>
      </c>
      <c r="C138" s="2" t="n">
        <f aca="true">NORMINV(RAND(),$A$2,$C$2)</f>
        <v>3813.76719236503</v>
      </c>
      <c r="D138" s="2"/>
      <c r="E138" s="2" t="n">
        <f aca="false">$E$2</f>
        <v>4000</v>
      </c>
      <c r="F138" s="2" t="n">
        <f aca="false">E138-C138</f>
        <v>186.232807634974</v>
      </c>
    </row>
    <row r="139" customFormat="false" ht="12.75" hidden="false" customHeight="false" outlineLevel="0" collapsed="false">
      <c r="A139" s="0" t="n">
        <v>136</v>
      </c>
      <c r="B139" s="1" t="n">
        <f aca="true">RAND()</f>
        <v>0.130613761435163</v>
      </c>
      <c r="C139" s="2" t="n">
        <f aca="true">NORMINV(RAND(),$A$2,$C$2)</f>
        <v>3573.21548468417</v>
      </c>
      <c r="D139" s="2"/>
      <c r="E139" s="2" t="n">
        <f aca="false">$E$2</f>
        <v>4000</v>
      </c>
      <c r="F139" s="2" t="n">
        <f aca="false">E139-C139</f>
        <v>426.784515315833</v>
      </c>
    </row>
    <row r="140" customFormat="false" ht="12.75" hidden="false" customHeight="false" outlineLevel="0" collapsed="false">
      <c r="A140" s="0" t="n">
        <v>137</v>
      </c>
      <c r="B140" s="1" t="n">
        <f aca="true">RAND()</f>
        <v>0.634415908458816</v>
      </c>
      <c r="C140" s="2" t="n">
        <f aca="true">NORMINV(RAND(),$A$2,$C$2)</f>
        <v>3664.29624025304</v>
      </c>
      <c r="D140" s="2"/>
      <c r="E140" s="2" t="n">
        <f aca="false">$E$2</f>
        <v>4000</v>
      </c>
      <c r="F140" s="2" t="n">
        <f aca="false">E140-C140</f>
        <v>335.703759746956</v>
      </c>
    </row>
    <row r="141" customFormat="false" ht="12.75" hidden="false" customHeight="false" outlineLevel="0" collapsed="false">
      <c r="A141" s="0" t="n">
        <v>138</v>
      </c>
      <c r="B141" s="1" t="n">
        <f aca="true">RAND()</f>
        <v>0.267362141935957</v>
      </c>
      <c r="C141" s="2" t="n">
        <f aca="true">NORMINV(RAND(),$A$2,$C$2)</f>
        <v>3876.75609049687</v>
      </c>
      <c r="D141" s="2"/>
      <c r="E141" s="2" t="n">
        <f aca="false">$E$2</f>
        <v>4000</v>
      </c>
      <c r="F141" s="2" t="n">
        <f aca="false">E141-C141</f>
        <v>123.243909503128</v>
      </c>
    </row>
    <row r="142" customFormat="false" ht="12.75" hidden="false" customHeight="false" outlineLevel="0" collapsed="false">
      <c r="A142" s="0" t="n">
        <v>139</v>
      </c>
      <c r="B142" s="1" t="n">
        <f aca="true">RAND()</f>
        <v>0.517792689228949</v>
      </c>
      <c r="C142" s="2" t="n">
        <f aca="true">NORMINV(RAND(),$A$2,$C$2)</f>
        <v>3714.78173949268</v>
      </c>
      <c r="D142" s="2"/>
      <c r="E142" s="2" t="n">
        <f aca="false">$E$2</f>
        <v>4000</v>
      </c>
      <c r="F142" s="2" t="n">
        <f aca="false">E142-C142</f>
        <v>285.218260507321</v>
      </c>
    </row>
    <row r="143" customFormat="false" ht="12.75" hidden="false" customHeight="false" outlineLevel="0" collapsed="false">
      <c r="A143" s="0" t="n">
        <v>140</v>
      </c>
      <c r="B143" s="1" t="n">
        <f aca="true">RAND()</f>
        <v>0.410569807037789</v>
      </c>
      <c r="C143" s="2" t="n">
        <f aca="true">NORMINV(RAND(),$A$2,$C$2)</f>
        <v>3579.85869166712</v>
      </c>
      <c r="D143" s="2"/>
      <c r="E143" s="2" t="n">
        <f aca="false">$E$2</f>
        <v>4000</v>
      </c>
      <c r="F143" s="2" t="n">
        <f aca="false">E143-C143</f>
        <v>420.141308332879</v>
      </c>
    </row>
    <row r="144" customFormat="false" ht="12.75" hidden="false" customHeight="false" outlineLevel="0" collapsed="false">
      <c r="A144" s="0" t="n">
        <v>141</v>
      </c>
      <c r="B144" s="1" t="n">
        <f aca="true">RAND()</f>
        <v>0.360305536367612</v>
      </c>
      <c r="C144" s="2" t="n">
        <f aca="true">NORMINV(RAND(),$A$2,$C$2)</f>
        <v>3301.27724669303</v>
      </c>
      <c r="D144" s="2"/>
      <c r="E144" s="2" t="n">
        <f aca="false">$E$2</f>
        <v>4000</v>
      </c>
      <c r="F144" s="2" t="n">
        <f aca="false">E144-C144</f>
        <v>698.722753306974</v>
      </c>
    </row>
    <row r="145" customFormat="false" ht="12.75" hidden="false" customHeight="false" outlineLevel="0" collapsed="false">
      <c r="A145" s="0" t="n">
        <v>142</v>
      </c>
      <c r="B145" s="1" t="n">
        <f aca="true">RAND()</f>
        <v>0.422944002214325</v>
      </c>
      <c r="C145" s="2" t="n">
        <f aca="true">NORMINV(RAND(),$A$2,$C$2)</f>
        <v>3382.99527756203</v>
      </c>
      <c r="D145" s="2"/>
      <c r="E145" s="2" t="n">
        <f aca="false">$E$2</f>
        <v>4000</v>
      </c>
      <c r="F145" s="2" t="n">
        <f aca="false">E145-C145</f>
        <v>617.004722437971</v>
      </c>
    </row>
    <row r="146" customFormat="false" ht="12.75" hidden="false" customHeight="false" outlineLevel="0" collapsed="false">
      <c r="A146" s="0" t="n">
        <v>143</v>
      </c>
      <c r="B146" s="1" t="n">
        <f aca="true">RAND()</f>
        <v>0.183591517917068</v>
      </c>
      <c r="C146" s="2" t="n">
        <f aca="true">NORMINV(RAND(),$A$2,$C$2)</f>
        <v>3464.53257590873</v>
      </c>
      <c r="D146" s="2"/>
      <c r="E146" s="2" t="n">
        <f aca="false">$E$2</f>
        <v>4000</v>
      </c>
      <c r="F146" s="2" t="n">
        <f aca="false">E146-C146</f>
        <v>535.467424091266</v>
      </c>
    </row>
    <row r="147" customFormat="false" ht="12.75" hidden="false" customHeight="false" outlineLevel="0" collapsed="false">
      <c r="A147" s="0" t="n">
        <v>144</v>
      </c>
      <c r="B147" s="1" t="n">
        <f aca="true">RAND()</f>
        <v>0.674708149935055</v>
      </c>
      <c r="C147" s="2" t="n">
        <f aca="true">NORMINV(RAND(),$A$2,$C$2)</f>
        <v>3872.54568458734</v>
      </c>
      <c r="D147" s="2"/>
      <c r="E147" s="2" t="n">
        <f aca="false">$E$2</f>
        <v>4000</v>
      </c>
      <c r="F147" s="2" t="n">
        <f aca="false">E147-C147</f>
        <v>127.454315412658</v>
      </c>
    </row>
    <row r="148" customFormat="false" ht="12.75" hidden="false" customHeight="false" outlineLevel="0" collapsed="false">
      <c r="A148" s="0" t="n">
        <v>145</v>
      </c>
      <c r="B148" s="1" t="n">
        <f aca="true">RAND()</f>
        <v>0.0660436519341052</v>
      </c>
      <c r="C148" s="2" t="n">
        <f aca="true">NORMINV(RAND(),$A$2,$C$2)</f>
        <v>3188.62626473272</v>
      </c>
      <c r="D148" s="2"/>
      <c r="E148" s="2" t="n">
        <f aca="false">$E$2</f>
        <v>4000</v>
      </c>
      <c r="F148" s="2" t="n">
        <f aca="false">E148-C148</f>
        <v>811.373735267284</v>
      </c>
    </row>
    <row r="149" customFormat="false" ht="12.75" hidden="false" customHeight="false" outlineLevel="0" collapsed="false">
      <c r="A149" s="0" t="n">
        <v>146</v>
      </c>
      <c r="B149" s="1" t="n">
        <f aca="true">RAND()</f>
        <v>0.772518735869597</v>
      </c>
      <c r="C149" s="2" t="n">
        <f aca="true">NORMINV(RAND(),$A$2,$C$2)</f>
        <v>3590.85863901163</v>
      </c>
      <c r="D149" s="2"/>
      <c r="E149" s="2" t="n">
        <f aca="false">$E$2</f>
        <v>4000</v>
      </c>
      <c r="F149" s="2" t="n">
        <f aca="false">E149-C149</f>
        <v>409.141360988369</v>
      </c>
    </row>
    <row r="150" customFormat="false" ht="12.75" hidden="false" customHeight="false" outlineLevel="0" collapsed="false">
      <c r="A150" s="0" t="n">
        <v>147</v>
      </c>
      <c r="B150" s="1" t="n">
        <f aca="true">RAND()</f>
        <v>0.291105501293619</v>
      </c>
      <c r="C150" s="2" t="n">
        <f aca="true">NORMINV(RAND(),$A$2,$C$2)</f>
        <v>3703.43222752774</v>
      </c>
      <c r="D150" s="2"/>
      <c r="E150" s="2" t="n">
        <f aca="false">$E$2</f>
        <v>4000</v>
      </c>
      <c r="F150" s="2" t="n">
        <f aca="false">E150-C150</f>
        <v>296.567772472265</v>
      </c>
    </row>
    <row r="151" customFormat="false" ht="12.75" hidden="false" customHeight="false" outlineLevel="0" collapsed="false">
      <c r="A151" s="0" t="n">
        <v>148</v>
      </c>
      <c r="B151" s="1" t="n">
        <f aca="true">RAND()</f>
        <v>0.975567784506979</v>
      </c>
      <c r="C151" s="2" t="n">
        <f aca="true">NORMINV(RAND(),$A$2,$C$2)</f>
        <v>3343.13574568282</v>
      </c>
      <c r="D151" s="2"/>
      <c r="E151" s="2" t="n">
        <f aca="false">$E$2</f>
        <v>4000</v>
      </c>
      <c r="F151" s="2" t="n">
        <f aca="false">E151-C151</f>
        <v>656.864254317181</v>
      </c>
    </row>
    <row r="152" customFormat="false" ht="12.75" hidden="false" customHeight="false" outlineLevel="0" collapsed="false">
      <c r="A152" s="0" t="n">
        <v>149</v>
      </c>
      <c r="B152" s="1" t="n">
        <f aca="true">RAND()</f>
        <v>0.217760228638621</v>
      </c>
      <c r="C152" s="2" t="n">
        <f aca="true">NORMINV(RAND(),$A$2,$C$2)</f>
        <v>3640.14616595061</v>
      </c>
      <c r="D152" s="2"/>
      <c r="E152" s="2" t="n">
        <f aca="false">$E$2</f>
        <v>4000</v>
      </c>
      <c r="F152" s="2" t="n">
        <f aca="false">E152-C152</f>
        <v>359.853834049392</v>
      </c>
    </row>
    <row r="153" customFormat="false" ht="12.75" hidden="false" customHeight="false" outlineLevel="0" collapsed="false">
      <c r="A153" s="0" t="n">
        <v>150</v>
      </c>
      <c r="B153" s="1" t="n">
        <f aca="true">RAND()</f>
        <v>0.438242113345236</v>
      </c>
      <c r="C153" s="2" t="n">
        <f aca="true">NORMINV(RAND(),$A$2,$C$2)</f>
        <v>3411.97376403556</v>
      </c>
      <c r="D153" s="2"/>
      <c r="E153" s="2" t="n">
        <f aca="false">$E$2</f>
        <v>4000</v>
      </c>
      <c r="F153" s="2" t="n">
        <f aca="false">E153-C153</f>
        <v>588.026235964441</v>
      </c>
    </row>
    <row r="154" customFormat="false" ht="12.75" hidden="false" customHeight="false" outlineLevel="0" collapsed="false">
      <c r="A154" s="0" t="n">
        <v>151</v>
      </c>
      <c r="B154" s="1" t="n">
        <f aca="true">RAND()</f>
        <v>0.0525730060752451</v>
      </c>
      <c r="C154" s="2" t="n">
        <f aca="true">NORMINV(RAND(),$A$2,$C$2)</f>
        <v>3664.0858934377</v>
      </c>
      <c r="D154" s="2"/>
      <c r="E154" s="2" t="n">
        <f aca="false">$E$2</f>
        <v>4000</v>
      </c>
      <c r="F154" s="2" t="n">
        <f aca="false">E154-C154</f>
        <v>335.914106562297</v>
      </c>
    </row>
    <row r="155" customFormat="false" ht="12.75" hidden="false" customHeight="false" outlineLevel="0" collapsed="false">
      <c r="A155" s="0" t="n">
        <v>152</v>
      </c>
      <c r="B155" s="1" t="n">
        <f aca="true">RAND()</f>
        <v>0.526822560219214</v>
      </c>
      <c r="C155" s="2" t="n">
        <f aca="true">NORMINV(RAND(),$A$2,$C$2)</f>
        <v>3383.35754731659</v>
      </c>
      <c r="D155" s="2"/>
      <c r="E155" s="2" t="n">
        <f aca="false">$E$2</f>
        <v>4000</v>
      </c>
      <c r="F155" s="2" t="n">
        <f aca="false">E155-C155</f>
        <v>616.642452683414</v>
      </c>
    </row>
    <row r="156" customFormat="false" ht="12.75" hidden="false" customHeight="false" outlineLevel="0" collapsed="false">
      <c r="A156" s="0" t="n">
        <v>153</v>
      </c>
      <c r="B156" s="1" t="n">
        <f aca="true">RAND()</f>
        <v>0.0447062080104585</v>
      </c>
      <c r="C156" s="2" t="n">
        <f aca="true">NORMINV(RAND(),$A$2,$C$2)</f>
        <v>3320.77412874321</v>
      </c>
      <c r="D156" s="2"/>
      <c r="E156" s="2" t="n">
        <f aca="false">$E$2</f>
        <v>4000</v>
      </c>
      <c r="F156" s="2" t="n">
        <f aca="false">E156-C156</f>
        <v>679.225871256786</v>
      </c>
    </row>
    <row r="157" customFormat="false" ht="12.75" hidden="false" customHeight="false" outlineLevel="0" collapsed="false">
      <c r="A157" s="0" t="n">
        <v>154</v>
      </c>
      <c r="B157" s="1" t="n">
        <f aca="true">RAND()</f>
        <v>0.32648184749285</v>
      </c>
      <c r="C157" s="2" t="n">
        <f aca="true">NORMINV(RAND(),$A$2,$C$2)</f>
        <v>3956.68150333129</v>
      </c>
      <c r="D157" s="2"/>
      <c r="E157" s="2" t="n">
        <f aca="false">$E$2</f>
        <v>4000</v>
      </c>
      <c r="F157" s="2" t="n">
        <f aca="false">E157-C157</f>
        <v>43.3184966687063</v>
      </c>
    </row>
    <row r="158" customFormat="false" ht="12.75" hidden="false" customHeight="false" outlineLevel="0" collapsed="false">
      <c r="A158" s="0" t="n">
        <v>155</v>
      </c>
      <c r="B158" s="1" t="n">
        <f aca="true">RAND()</f>
        <v>0.537569812524632</v>
      </c>
      <c r="C158" s="2" t="n">
        <f aca="true">NORMINV(RAND(),$A$2,$C$2)</f>
        <v>3298.76860818241</v>
      </c>
      <c r="D158" s="2"/>
      <c r="E158" s="2" t="n">
        <f aca="false">$E$2</f>
        <v>4000</v>
      </c>
      <c r="F158" s="2" t="n">
        <f aca="false">E158-C158</f>
        <v>701.231391817592</v>
      </c>
    </row>
    <row r="159" customFormat="false" ht="12.75" hidden="false" customHeight="false" outlineLevel="0" collapsed="false">
      <c r="A159" s="0" t="n">
        <v>156</v>
      </c>
      <c r="B159" s="1" t="n">
        <f aca="true">RAND()</f>
        <v>0.346813971971333</v>
      </c>
      <c r="C159" s="2" t="n">
        <f aca="true">NORMINV(RAND(),$A$2,$C$2)</f>
        <v>3098.92446709395</v>
      </c>
      <c r="D159" s="2"/>
      <c r="E159" s="2" t="n">
        <f aca="false">$E$2</f>
        <v>4000</v>
      </c>
      <c r="F159" s="2" t="n">
        <f aca="false">E159-C159</f>
        <v>901.075532906048</v>
      </c>
    </row>
    <row r="160" customFormat="false" ht="12.75" hidden="false" customHeight="false" outlineLevel="0" collapsed="false">
      <c r="A160" s="0" t="n">
        <v>157</v>
      </c>
      <c r="B160" s="1" t="n">
        <f aca="true">RAND()</f>
        <v>0.311787166945469</v>
      </c>
      <c r="C160" s="2" t="n">
        <f aca="true">NORMINV(RAND(),$A$2,$C$2)</f>
        <v>3569.9739608436</v>
      </c>
      <c r="D160" s="2"/>
      <c r="E160" s="2" t="n">
        <f aca="false">$E$2</f>
        <v>4000</v>
      </c>
      <c r="F160" s="2" t="n">
        <f aca="false">E160-C160</f>
        <v>430.026039156397</v>
      </c>
    </row>
    <row r="161" customFormat="false" ht="12.75" hidden="false" customHeight="false" outlineLevel="0" collapsed="false">
      <c r="A161" s="0" t="n">
        <v>158</v>
      </c>
      <c r="B161" s="1" t="n">
        <f aca="true">RAND()</f>
        <v>0.627607973925824</v>
      </c>
      <c r="C161" s="2" t="n">
        <f aca="true">NORMINV(RAND(),$A$2,$C$2)</f>
        <v>3312.9481497665</v>
      </c>
      <c r="D161" s="2"/>
      <c r="E161" s="2" t="n">
        <f aca="false">$E$2</f>
        <v>4000</v>
      </c>
      <c r="F161" s="2" t="n">
        <f aca="false">E161-C161</f>
        <v>687.051850233498</v>
      </c>
    </row>
    <row r="162" customFormat="false" ht="12.75" hidden="false" customHeight="false" outlineLevel="0" collapsed="false">
      <c r="A162" s="0" t="n">
        <v>159</v>
      </c>
      <c r="B162" s="1" t="n">
        <f aca="true">RAND()</f>
        <v>0.721670945680567</v>
      </c>
      <c r="C162" s="2" t="n">
        <f aca="true">NORMINV(RAND(),$A$2,$C$2)</f>
        <v>3085.33732884133</v>
      </c>
      <c r="D162" s="2"/>
      <c r="E162" s="2" t="n">
        <f aca="false">$E$2</f>
        <v>4000</v>
      </c>
      <c r="F162" s="2" t="n">
        <f aca="false">E162-C162</f>
        <v>914.662671158673</v>
      </c>
    </row>
    <row r="163" customFormat="false" ht="12.75" hidden="false" customHeight="false" outlineLevel="0" collapsed="false">
      <c r="A163" s="0" t="n">
        <v>160</v>
      </c>
      <c r="B163" s="1" t="n">
        <f aca="true">RAND()</f>
        <v>0.478085810600046</v>
      </c>
      <c r="C163" s="2" t="n">
        <f aca="true">NORMINV(RAND(),$A$2,$C$2)</f>
        <v>3384.22807694223</v>
      </c>
      <c r="D163" s="2"/>
      <c r="E163" s="2" t="n">
        <f aca="false">$E$2</f>
        <v>4000</v>
      </c>
      <c r="F163" s="2" t="n">
        <f aca="false">E163-C163</f>
        <v>615.771923057769</v>
      </c>
    </row>
    <row r="164" customFormat="false" ht="12.75" hidden="false" customHeight="false" outlineLevel="0" collapsed="false">
      <c r="A164" s="0" t="n">
        <v>161</v>
      </c>
      <c r="B164" s="1" t="n">
        <f aca="true">RAND()</f>
        <v>0.150107814174348</v>
      </c>
      <c r="C164" s="2" t="n">
        <f aca="true">NORMINV(RAND(),$A$2,$C$2)</f>
        <v>3285.15736573861</v>
      </c>
      <c r="D164" s="2"/>
      <c r="E164" s="2" t="n">
        <f aca="false">$E$2</f>
        <v>4000</v>
      </c>
      <c r="F164" s="2" t="n">
        <f aca="false">E164-C164</f>
        <v>714.842634261387</v>
      </c>
    </row>
    <row r="165" customFormat="false" ht="12.75" hidden="false" customHeight="false" outlineLevel="0" collapsed="false">
      <c r="A165" s="0" t="n">
        <v>162</v>
      </c>
      <c r="B165" s="1" t="n">
        <f aca="true">RAND()</f>
        <v>0.898715305319429</v>
      </c>
      <c r="C165" s="2" t="n">
        <f aca="true">NORMINV(RAND(),$A$2,$C$2)</f>
        <v>3384.8727498487</v>
      </c>
      <c r="D165" s="2"/>
      <c r="E165" s="2" t="n">
        <f aca="false">$E$2</f>
        <v>4000</v>
      </c>
      <c r="F165" s="2" t="n">
        <f aca="false">E165-C165</f>
        <v>615.127250151304</v>
      </c>
    </row>
    <row r="166" customFormat="false" ht="12.75" hidden="false" customHeight="false" outlineLevel="0" collapsed="false">
      <c r="A166" s="0" t="n">
        <v>163</v>
      </c>
      <c r="B166" s="1" t="n">
        <f aca="true">RAND()</f>
        <v>0.254941955844578</v>
      </c>
      <c r="C166" s="2" t="n">
        <f aca="true">NORMINV(RAND(),$A$2,$C$2)</f>
        <v>3178.45955987716</v>
      </c>
      <c r="D166" s="2"/>
      <c r="E166" s="2" t="n">
        <f aca="false">$E$2</f>
        <v>4000</v>
      </c>
      <c r="F166" s="2" t="n">
        <f aca="false">E166-C166</f>
        <v>821.540440122836</v>
      </c>
    </row>
    <row r="167" customFormat="false" ht="12.75" hidden="false" customHeight="false" outlineLevel="0" collapsed="false">
      <c r="A167" s="0" t="n">
        <v>164</v>
      </c>
      <c r="B167" s="1" t="n">
        <f aca="true">RAND()</f>
        <v>0.148886192129617</v>
      </c>
      <c r="C167" s="2" t="n">
        <f aca="true">NORMINV(RAND(),$A$2,$C$2)</f>
        <v>3911.70045794259</v>
      </c>
      <c r="D167" s="2"/>
      <c r="E167" s="2" t="n">
        <f aca="false">$E$2</f>
        <v>4000</v>
      </c>
      <c r="F167" s="2" t="n">
        <f aca="false">E167-C167</f>
        <v>88.2995420574134</v>
      </c>
    </row>
    <row r="168" customFormat="false" ht="12.75" hidden="false" customHeight="false" outlineLevel="0" collapsed="false">
      <c r="A168" s="0" t="n">
        <v>165</v>
      </c>
      <c r="B168" s="1" t="n">
        <f aca="true">RAND()</f>
        <v>0.170658997409437</v>
      </c>
      <c r="C168" s="2" t="n">
        <f aca="true">NORMINV(RAND(),$A$2,$C$2)</f>
        <v>3248.59173679871</v>
      </c>
      <c r="D168" s="2"/>
      <c r="E168" s="2" t="n">
        <f aca="false">$E$2</f>
        <v>4000</v>
      </c>
      <c r="F168" s="2" t="n">
        <f aca="false">E168-C168</f>
        <v>751.408263201292</v>
      </c>
    </row>
    <row r="169" customFormat="false" ht="12.75" hidden="false" customHeight="false" outlineLevel="0" collapsed="false">
      <c r="A169" s="0" t="n">
        <v>166</v>
      </c>
      <c r="B169" s="1" t="n">
        <f aca="true">RAND()</f>
        <v>0.568671583735245</v>
      </c>
      <c r="C169" s="2" t="n">
        <f aca="true">NORMINV(RAND(),$A$2,$C$2)</f>
        <v>3279.24547010918</v>
      </c>
      <c r="D169" s="2"/>
      <c r="E169" s="2" t="n">
        <f aca="false">$E$2</f>
        <v>4000</v>
      </c>
      <c r="F169" s="2" t="n">
        <f aca="false">E169-C169</f>
        <v>720.754529890823</v>
      </c>
    </row>
    <row r="170" customFormat="false" ht="12.75" hidden="false" customHeight="false" outlineLevel="0" collapsed="false">
      <c r="A170" s="0" t="n">
        <v>167</v>
      </c>
      <c r="B170" s="1" t="n">
        <f aca="true">RAND()</f>
        <v>0.61556412495335</v>
      </c>
      <c r="C170" s="2" t="n">
        <f aca="true">NORMINV(RAND(),$A$2,$C$2)</f>
        <v>3644.85481162146</v>
      </c>
      <c r="D170" s="2"/>
      <c r="E170" s="2" t="n">
        <f aca="false">$E$2</f>
        <v>4000</v>
      </c>
      <c r="F170" s="2" t="n">
        <f aca="false">E170-C170</f>
        <v>355.145188378544</v>
      </c>
    </row>
    <row r="171" customFormat="false" ht="12.75" hidden="false" customHeight="false" outlineLevel="0" collapsed="false">
      <c r="A171" s="0" t="n">
        <v>168</v>
      </c>
      <c r="B171" s="1" t="n">
        <f aca="true">RAND()</f>
        <v>0.570105907509668</v>
      </c>
      <c r="C171" s="2" t="n">
        <f aca="true">NORMINV(RAND(),$A$2,$C$2)</f>
        <v>3400.11352690453</v>
      </c>
      <c r="D171" s="2"/>
      <c r="E171" s="2" t="n">
        <f aca="false">$E$2</f>
        <v>4000</v>
      </c>
      <c r="F171" s="2" t="n">
        <f aca="false">E171-C171</f>
        <v>599.886473095468</v>
      </c>
    </row>
    <row r="172" customFormat="false" ht="12.75" hidden="false" customHeight="false" outlineLevel="0" collapsed="false">
      <c r="A172" s="0" t="n">
        <v>169</v>
      </c>
      <c r="B172" s="1" t="n">
        <f aca="true">RAND()</f>
        <v>0.901711018518173</v>
      </c>
      <c r="C172" s="2" t="n">
        <f aca="true">NORMINV(RAND(),$A$2,$C$2)</f>
        <v>3579.99615825575</v>
      </c>
      <c r="D172" s="2"/>
      <c r="E172" s="2" t="n">
        <f aca="false">$E$2</f>
        <v>4000</v>
      </c>
      <c r="F172" s="2" t="n">
        <f aca="false">E172-C172</f>
        <v>420.00384174425</v>
      </c>
    </row>
    <row r="173" customFormat="false" ht="12.75" hidden="false" customHeight="false" outlineLevel="0" collapsed="false">
      <c r="A173" s="0" t="n">
        <v>170</v>
      </c>
      <c r="B173" s="1" t="n">
        <f aca="true">RAND()</f>
        <v>0.229019010285305</v>
      </c>
      <c r="C173" s="2" t="n">
        <f aca="true">NORMINV(RAND(),$A$2,$C$2)</f>
        <v>3603.21310289668</v>
      </c>
      <c r="D173" s="2"/>
      <c r="E173" s="2" t="n">
        <f aca="false">$E$2</f>
        <v>4000</v>
      </c>
      <c r="F173" s="2" t="n">
        <f aca="false">E173-C173</f>
        <v>396.786897103325</v>
      </c>
    </row>
    <row r="174" customFormat="false" ht="12.75" hidden="false" customHeight="false" outlineLevel="0" collapsed="false">
      <c r="A174" s="0" t="n">
        <v>171</v>
      </c>
      <c r="B174" s="1" t="n">
        <f aca="true">RAND()</f>
        <v>0.841782209278271</v>
      </c>
      <c r="C174" s="2" t="n">
        <f aca="true">NORMINV(RAND(),$A$2,$C$2)</f>
        <v>3551.78414637772</v>
      </c>
      <c r="D174" s="2"/>
      <c r="E174" s="2" t="n">
        <f aca="false">$E$2</f>
        <v>4000</v>
      </c>
      <c r="F174" s="2" t="n">
        <f aca="false">E174-C174</f>
        <v>448.215853622283</v>
      </c>
    </row>
    <row r="175" customFormat="false" ht="12.75" hidden="false" customHeight="false" outlineLevel="0" collapsed="false">
      <c r="A175" s="0" t="n">
        <v>172</v>
      </c>
      <c r="B175" s="1" t="n">
        <f aca="true">RAND()</f>
        <v>0.0277718963979577</v>
      </c>
      <c r="C175" s="2" t="n">
        <f aca="true">NORMINV(RAND(),$A$2,$C$2)</f>
        <v>3510.62337156615</v>
      </c>
      <c r="D175" s="2"/>
      <c r="E175" s="2" t="n">
        <f aca="false">$E$2</f>
        <v>4000</v>
      </c>
      <c r="F175" s="2" t="n">
        <f aca="false">E175-C175</f>
        <v>489.376628433851</v>
      </c>
    </row>
    <row r="176" customFormat="false" ht="12.75" hidden="false" customHeight="false" outlineLevel="0" collapsed="false">
      <c r="A176" s="0" t="n">
        <v>173</v>
      </c>
      <c r="B176" s="1" t="n">
        <f aca="true">RAND()</f>
        <v>0.871030798173928</v>
      </c>
      <c r="C176" s="2" t="n">
        <f aca="true">NORMINV(RAND(),$A$2,$C$2)</f>
        <v>3355.30917872113</v>
      </c>
      <c r="D176" s="2"/>
      <c r="E176" s="2" t="n">
        <f aca="false">$E$2</f>
        <v>4000</v>
      </c>
      <c r="F176" s="2" t="n">
        <f aca="false">E176-C176</f>
        <v>644.690821278873</v>
      </c>
    </row>
    <row r="177" customFormat="false" ht="12.75" hidden="false" customHeight="false" outlineLevel="0" collapsed="false">
      <c r="A177" s="0" t="n">
        <v>174</v>
      </c>
      <c r="B177" s="1" t="n">
        <f aca="true">RAND()</f>
        <v>0.292508122072793</v>
      </c>
      <c r="C177" s="2" t="n">
        <f aca="true">NORMINV(RAND(),$A$2,$C$2)</f>
        <v>3303.61411065311</v>
      </c>
      <c r="D177" s="2"/>
      <c r="E177" s="2" t="n">
        <f aca="false">$E$2</f>
        <v>4000</v>
      </c>
      <c r="F177" s="2" t="n">
        <f aca="false">E177-C177</f>
        <v>696.385889346889</v>
      </c>
    </row>
    <row r="178" customFormat="false" ht="12.75" hidden="false" customHeight="false" outlineLevel="0" collapsed="false">
      <c r="A178" s="0" t="n">
        <v>175</v>
      </c>
      <c r="B178" s="1" t="n">
        <f aca="true">RAND()</f>
        <v>0.607168496747961</v>
      </c>
      <c r="C178" s="2" t="n">
        <f aca="true">NORMINV(RAND(),$A$2,$C$2)</f>
        <v>3411.1268544653</v>
      </c>
      <c r="D178" s="2"/>
      <c r="E178" s="2" t="n">
        <f aca="false">$E$2</f>
        <v>4000</v>
      </c>
      <c r="F178" s="2" t="n">
        <f aca="false">E178-C178</f>
        <v>588.873145534705</v>
      </c>
    </row>
    <row r="179" customFormat="false" ht="12.75" hidden="false" customHeight="false" outlineLevel="0" collapsed="false">
      <c r="A179" s="0" t="n">
        <v>176</v>
      </c>
      <c r="B179" s="1" t="n">
        <f aca="true">RAND()</f>
        <v>0.428892181769229</v>
      </c>
      <c r="C179" s="2" t="n">
        <f aca="true">NORMINV(RAND(),$A$2,$C$2)</f>
        <v>3409.08034345628</v>
      </c>
      <c r="D179" s="2"/>
      <c r="E179" s="2" t="n">
        <f aca="false">$E$2</f>
        <v>4000</v>
      </c>
      <c r="F179" s="2" t="n">
        <f aca="false">E179-C179</f>
        <v>590.919656543725</v>
      </c>
    </row>
    <row r="180" customFormat="false" ht="12.75" hidden="false" customHeight="false" outlineLevel="0" collapsed="false">
      <c r="A180" s="0" t="n">
        <v>177</v>
      </c>
      <c r="B180" s="1" t="n">
        <f aca="true">RAND()</f>
        <v>0.71935850807119</v>
      </c>
      <c r="C180" s="2" t="n">
        <f aca="true">NORMINV(RAND(),$A$2,$C$2)</f>
        <v>3402.51797974235</v>
      </c>
      <c r="D180" s="2"/>
      <c r="E180" s="2" t="n">
        <f aca="false">$E$2</f>
        <v>4000</v>
      </c>
      <c r="F180" s="2" t="n">
        <f aca="false">E180-C180</f>
        <v>597.482020257655</v>
      </c>
    </row>
    <row r="181" customFormat="false" ht="12.75" hidden="false" customHeight="false" outlineLevel="0" collapsed="false">
      <c r="A181" s="0" t="n">
        <v>178</v>
      </c>
      <c r="B181" s="1" t="n">
        <f aca="true">RAND()</f>
        <v>0.845698357722777</v>
      </c>
      <c r="C181" s="2" t="n">
        <f aca="true">NORMINV(RAND(),$A$2,$C$2)</f>
        <v>3489.2446639288</v>
      </c>
      <c r="D181" s="2"/>
      <c r="E181" s="2" t="n">
        <f aca="false">$E$2</f>
        <v>4000</v>
      </c>
      <c r="F181" s="2" t="n">
        <f aca="false">E181-C181</f>
        <v>510.755336071196</v>
      </c>
    </row>
    <row r="182" customFormat="false" ht="12.75" hidden="false" customHeight="false" outlineLevel="0" collapsed="false">
      <c r="A182" s="0" t="n">
        <v>179</v>
      </c>
      <c r="B182" s="1" t="n">
        <f aca="true">RAND()</f>
        <v>0.17804282986903</v>
      </c>
      <c r="C182" s="2" t="n">
        <f aca="true">NORMINV(RAND(),$A$2,$C$2)</f>
        <v>3527.87934085482</v>
      </c>
      <c r="D182" s="2"/>
      <c r="E182" s="2" t="n">
        <f aca="false">$E$2</f>
        <v>4000</v>
      </c>
      <c r="F182" s="2" t="n">
        <f aca="false">E182-C182</f>
        <v>472.120659145177</v>
      </c>
    </row>
    <row r="183" customFormat="false" ht="12.75" hidden="false" customHeight="false" outlineLevel="0" collapsed="false">
      <c r="A183" s="0" t="n">
        <v>180</v>
      </c>
      <c r="B183" s="1" t="n">
        <f aca="true">RAND()</f>
        <v>0.697836990076369</v>
      </c>
      <c r="C183" s="2" t="n">
        <f aca="true">NORMINV(RAND(),$A$2,$C$2)</f>
        <v>3426.90769313066</v>
      </c>
      <c r="D183" s="2"/>
      <c r="E183" s="2" t="n">
        <f aca="false">$E$2</f>
        <v>4000</v>
      </c>
      <c r="F183" s="2" t="n">
        <f aca="false">E183-C183</f>
        <v>573.092306869344</v>
      </c>
    </row>
    <row r="184" customFormat="false" ht="12.75" hidden="false" customHeight="false" outlineLevel="0" collapsed="false">
      <c r="A184" s="0" t="n">
        <v>181</v>
      </c>
      <c r="B184" s="1" t="n">
        <f aca="true">RAND()</f>
        <v>0.989152191113828</v>
      </c>
      <c r="C184" s="2" t="n">
        <f aca="true">NORMINV(RAND(),$A$2,$C$2)</f>
        <v>3368.85714660872</v>
      </c>
      <c r="D184" s="2"/>
      <c r="E184" s="2" t="n">
        <f aca="false">$E$2</f>
        <v>4000</v>
      </c>
      <c r="F184" s="2" t="n">
        <f aca="false">E184-C184</f>
        <v>631.142853391276</v>
      </c>
    </row>
    <row r="185" customFormat="false" ht="12.75" hidden="false" customHeight="false" outlineLevel="0" collapsed="false">
      <c r="A185" s="0" t="n">
        <v>182</v>
      </c>
      <c r="B185" s="1" t="n">
        <f aca="true">RAND()</f>
        <v>0.159806525239069</v>
      </c>
      <c r="C185" s="2" t="n">
        <f aca="true">NORMINV(RAND(),$A$2,$C$2)</f>
        <v>3568.85033141508</v>
      </c>
      <c r="D185" s="2"/>
      <c r="E185" s="2" t="n">
        <f aca="false">$E$2</f>
        <v>4000</v>
      </c>
      <c r="F185" s="2" t="n">
        <f aca="false">E185-C185</f>
        <v>431.149668584918</v>
      </c>
    </row>
    <row r="186" customFormat="false" ht="12.75" hidden="false" customHeight="false" outlineLevel="0" collapsed="false">
      <c r="A186" s="0" t="n">
        <v>183</v>
      </c>
      <c r="B186" s="1" t="n">
        <f aca="true">RAND()</f>
        <v>0.129763513727312</v>
      </c>
      <c r="C186" s="2" t="n">
        <f aca="true">NORMINV(RAND(),$A$2,$C$2)</f>
        <v>3379.46376636718</v>
      </c>
      <c r="D186" s="2"/>
      <c r="E186" s="2" t="n">
        <f aca="false">$E$2</f>
        <v>4000</v>
      </c>
      <c r="F186" s="2" t="n">
        <f aca="false">E186-C186</f>
        <v>620.536233632817</v>
      </c>
    </row>
    <row r="187" customFormat="false" ht="12.75" hidden="false" customHeight="false" outlineLevel="0" collapsed="false">
      <c r="A187" s="0" t="n">
        <v>184</v>
      </c>
      <c r="B187" s="1" t="n">
        <f aca="true">RAND()</f>
        <v>0.329715047677354</v>
      </c>
      <c r="C187" s="2" t="n">
        <f aca="true">NORMINV(RAND(),$A$2,$C$2)</f>
        <v>3732.77597081845</v>
      </c>
      <c r="D187" s="2"/>
      <c r="E187" s="2" t="n">
        <f aca="false">$E$2</f>
        <v>4000</v>
      </c>
      <c r="F187" s="2" t="n">
        <f aca="false">E187-C187</f>
        <v>267.224029181548</v>
      </c>
    </row>
    <row r="188" customFormat="false" ht="12.75" hidden="false" customHeight="false" outlineLevel="0" collapsed="false">
      <c r="A188" s="0" t="n">
        <v>185</v>
      </c>
      <c r="B188" s="1" t="n">
        <f aca="true">RAND()</f>
        <v>0.00558444868063973</v>
      </c>
      <c r="C188" s="2" t="n">
        <f aca="true">NORMINV(RAND(),$A$2,$C$2)</f>
        <v>3553.71249579846</v>
      </c>
      <c r="D188" s="2"/>
      <c r="E188" s="2" t="n">
        <f aca="false">$E$2</f>
        <v>4000</v>
      </c>
      <c r="F188" s="2" t="n">
        <f aca="false">E188-C188</f>
        <v>446.287504201537</v>
      </c>
    </row>
    <row r="189" customFormat="false" ht="12.75" hidden="false" customHeight="false" outlineLevel="0" collapsed="false">
      <c r="A189" s="0" t="n">
        <v>186</v>
      </c>
      <c r="B189" s="1" t="n">
        <f aca="true">RAND()</f>
        <v>0.0860302160343901</v>
      </c>
      <c r="C189" s="2" t="n">
        <f aca="true">NORMINV(RAND(),$A$2,$C$2)</f>
        <v>3236.11004121878</v>
      </c>
      <c r="D189" s="2"/>
      <c r="E189" s="2" t="n">
        <f aca="false">$E$2</f>
        <v>4000</v>
      </c>
      <c r="F189" s="2" t="n">
        <f aca="false">E189-C189</f>
        <v>763.889958781225</v>
      </c>
    </row>
    <row r="190" customFormat="false" ht="12.75" hidden="false" customHeight="false" outlineLevel="0" collapsed="false">
      <c r="A190" s="0" t="n">
        <v>187</v>
      </c>
      <c r="B190" s="1" t="n">
        <f aca="true">RAND()</f>
        <v>0.0315177701437461</v>
      </c>
      <c r="C190" s="2" t="n">
        <f aca="true">NORMINV(RAND(),$A$2,$C$2)</f>
        <v>3490.90016705875</v>
      </c>
      <c r="D190" s="2"/>
      <c r="E190" s="2" t="n">
        <f aca="false">$E$2</f>
        <v>4000</v>
      </c>
      <c r="F190" s="2" t="n">
        <f aca="false">E190-C190</f>
        <v>509.099832941253</v>
      </c>
    </row>
    <row r="191" customFormat="false" ht="12.75" hidden="false" customHeight="false" outlineLevel="0" collapsed="false">
      <c r="A191" s="0" t="n">
        <v>188</v>
      </c>
      <c r="B191" s="1" t="n">
        <f aca="true">RAND()</f>
        <v>0.974646925427763</v>
      </c>
      <c r="C191" s="2" t="n">
        <f aca="true">NORMINV(RAND(),$A$2,$C$2)</f>
        <v>3257.47766030596</v>
      </c>
      <c r="D191" s="2"/>
      <c r="E191" s="2" t="n">
        <f aca="false">$E$2</f>
        <v>4000</v>
      </c>
      <c r="F191" s="2" t="n">
        <f aca="false">E191-C191</f>
        <v>742.522339694044</v>
      </c>
    </row>
    <row r="192" customFormat="false" ht="12.75" hidden="false" customHeight="false" outlineLevel="0" collapsed="false">
      <c r="A192" s="0" t="n">
        <v>189</v>
      </c>
      <c r="B192" s="1" t="n">
        <f aca="true">RAND()</f>
        <v>0.832529155971638</v>
      </c>
      <c r="C192" s="2" t="n">
        <f aca="true">NORMINV(RAND(),$A$2,$C$2)</f>
        <v>3271.6246073545</v>
      </c>
      <c r="D192" s="2"/>
      <c r="E192" s="2" t="n">
        <f aca="false">$E$2</f>
        <v>4000</v>
      </c>
      <c r="F192" s="2" t="n">
        <f aca="false">E192-C192</f>
        <v>728.375392645498</v>
      </c>
    </row>
    <row r="193" customFormat="false" ht="12.75" hidden="false" customHeight="false" outlineLevel="0" collapsed="false">
      <c r="A193" s="0" t="n">
        <v>190</v>
      </c>
      <c r="B193" s="1" t="n">
        <f aca="true">RAND()</f>
        <v>0.666799208032739</v>
      </c>
      <c r="C193" s="2" t="n">
        <f aca="true">NORMINV(RAND(),$A$2,$C$2)</f>
        <v>3500.28514588255</v>
      </c>
      <c r="D193" s="2"/>
      <c r="E193" s="2" t="n">
        <f aca="false">$E$2</f>
        <v>4000</v>
      </c>
      <c r="F193" s="2" t="n">
        <f aca="false">E193-C193</f>
        <v>499.714854117452</v>
      </c>
    </row>
    <row r="194" customFormat="false" ht="12.75" hidden="false" customHeight="false" outlineLevel="0" collapsed="false">
      <c r="A194" s="0" t="n">
        <v>191</v>
      </c>
      <c r="B194" s="1" t="n">
        <f aca="true">RAND()</f>
        <v>0.0507108223593393</v>
      </c>
      <c r="C194" s="2" t="n">
        <f aca="true">NORMINV(RAND(),$A$2,$C$2)</f>
        <v>3616.7243163535</v>
      </c>
      <c r="D194" s="2"/>
      <c r="E194" s="2" t="n">
        <f aca="false">$E$2</f>
        <v>4000</v>
      </c>
      <c r="F194" s="2" t="n">
        <f aca="false">E194-C194</f>
        <v>383.275683646499</v>
      </c>
    </row>
    <row r="195" customFormat="false" ht="12.75" hidden="false" customHeight="false" outlineLevel="0" collapsed="false">
      <c r="A195" s="0" t="n">
        <v>192</v>
      </c>
      <c r="B195" s="1" t="n">
        <f aca="true">RAND()</f>
        <v>0.838570462351737</v>
      </c>
      <c r="C195" s="2" t="n">
        <f aca="true">NORMINV(RAND(),$A$2,$C$2)</f>
        <v>3262.77559308368</v>
      </c>
      <c r="D195" s="2"/>
      <c r="E195" s="2" t="n">
        <f aca="false">$E$2</f>
        <v>4000</v>
      </c>
      <c r="F195" s="2" t="n">
        <f aca="false">E195-C195</f>
        <v>737.22440691632</v>
      </c>
    </row>
    <row r="196" customFormat="false" ht="12.75" hidden="false" customHeight="false" outlineLevel="0" collapsed="false">
      <c r="A196" s="0" t="n">
        <v>193</v>
      </c>
      <c r="B196" s="1" t="n">
        <f aca="true">RAND()</f>
        <v>0.133654390999007</v>
      </c>
      <c r="C196" s="2" t="n">
        <f aca="true">NORMINV(RAND(),$A$2,$C$2)</f>
        <v>3534.75495124298</v>
      </c>
      <c r="D196" s="2"/>
      <c r="E196" s="2" t="n">
        <f aca="false">$E$2</f>
        <v>4000</v>
      </c>
      <c r="F196" s="2" t="n">
        <f aca="false">E196-C196</f>
        <v>465.245048757024</v>
      </c>
    </row>
    <row r="197" customFormat="false" ht="12.75" hidden="false" customHeight="false" outlineLevel="0" collapsed="false">
      <c r="A197" s="0" t="n">
        <v>194</v>
      </c>
      <c r="B197" s="1" t="n">
        <f aca="true">RAND()</f>
        <v>0.261064543342207</v>
      </c>
      <c r="C197" s="2" t="n">
        <f aca="true">NORMINV(RAND(),$A$2,$C$2)</f>
        <v>3533.62971270235</v>
      </c>
      <c r="D197" s="2"/>
      <c r="E197" s="2" t="n">
        <f aca="false">$E$2</f>
        <v>4000</v>
      </c>
      <c r="F197" s="2" t="n">
        <f aca="false">E197-C197</f>
        <v>466.370287297646</v>
      </c>
    </row>
    <row r="198" customFormat="false" ht="12.75" hidden="false" customHeight="false" outlineLevel="0" collapsed="false">
      <c r="A198" s="0" t="n">
        <v>195</v>
      </c>
      <c r="B198" s="1" t="n">
        <f aca="true">RAND()</f>
        <v>0.148022866181979</v>
      </c>
      <c r="C198" s="2" t="n">
        <f aca="true">NORMINV(RAND(),$A$2,$C$2)</f>
        <v>3628.35379267874</v>
      </c>
      <c r="D198" s="2"/>
      <c r="E198" s="2" t="n">
        <f aca="false">$E$2</f>
        <v>4000</v>
      </c>
      <c r="F198" s="2" t="n">
        <f aca="false">E198-C198</f>
        <v>371.646207321264</v>
      </c>
    </row>
    <row r="199" customFormat="false" ht="12.75" hidden="false" customHeight="false" outlineLevel="0" collapsed="false">
      <c r="A199" s="0" t="n">
        <v>196</v>
      </c>
      <c r="B199" s="1" t="n">
        <f aca="true">RAND()</f>
        <v>0.376721059434588</v>
      </c>
      <c r="C199" s="2" t="n">
        <f aca="true">NORMINV(RAND(),$A$2,$C$2)</f>
        <v>3434.05844834503</v>
      </c>
      <c r="D199" s="2"/>
      <c r="E199" s="2" t="n">
        <f aca="false">$E$2</f>
        <v>4000</v>
      </c>
      <c r="F199" s="2" t="n">
        <f aca="false">E199-C199</f>
        <v>565.941551654967</v>
      </c>
    </row>
    <row r="200" customFormat="false" ht="12.75" hidden="false" customHeight="false" outlineLevel="0" collapsed="false">
      <c r="A200" s="0" t="n">
        <v>197</v>
      </c>
      <c r="B200" s="1" t="n">
        <f aca="true">RAND()</f>
        <v>0.77074005050048</v>
      </c>
      <c r="C200" s="2" t="n">
        <f aca="true">NORMINV(RAND(),$A$2,$C$2)</f>
        <v>3695.4199098404</v>
      </c>
      <c r="D200" s="2"/>
      <c r="E200" s="2" t="n">
        <f aca="false">$E$2</f>
        <v>4000</v>
      </c>
      <c r="F200" s="2" t="n">
        <f aca="false">E200-C200</f>
        <v>304.5800901596</v>
      </c>
    </row>
    <row r="201" customFormat="false" ht="12.75" hidden="false" customHeight="false" outlineLevel="0" collapsed="false">
      <c r="A201" s="0" t="n">
        <v>198</v>
      </c>
      <c r="B201" s="1" t="n">
        <f aca="true">RAND()</f>
        <v>0.223181682564377</v>
      </c>
      <c r="C201" s="2" t="n">
        <f aca="true">NORMINV(RAND(),$A$2,$C$2)</f>
        <v>3403.00895483305</v>
      </c>
      <c r="D201" s="2"/>
      <c r="E201" s="2" t="n">
        <f aca="false">$E$2</f>
        <v>4000</v>
      </c>
      <c r="F201" s="2" t="n">
        <f aca="false">E201-C201</f>
        <v>596.991045166955</v>
      </c>
    </row>
    <row r="202" customFormat="false" ht="12.75" hidden="false" customHeight="false" outlineLevel="0" collapsed="false">
      <c r="A202" s="0" t="n">
        <v>199</v>
      </c>
      <c r="B202" s="1" t="n">
        <f aca="true">RAND()</f>
        <v>0.274067179767717</v>
      </c>
      <c r="C202" s="2" t="n">
        <f aca="true">NORMINV(RAND(),$A$2,$C$2)</f>
        <v>3279.08827928199</v>
      </c>
      <c r="D202" s="2"/>
      <c r="E202" s="2" t="n">
        <f aca="false">$E$2</f>
        <v>4000</v>
      </c>
      <c r="F202" s="2" t="n">
        <f aca="false">E202-C202</f>
        <v>720.911720718006</v>
      </c>
    </row>
    <row r="203" customFormat="false" ht="12.75" hidden="false" customHeight="false" outlineLevel="0" collapsed="false">
      <c r="A203" s="0" t="n">
        <v>200</v>
      </c>
      <c r="B203" s="1" t="n">
        <f aca="true">RAND()</f>
        <v>0.342860786564378</v>
      </c>
      <c r="C203" s="2" t="n">
        <f aca="true">NORMINV(RAND(),$A$2,$C$2)</f>
        <v>3399.53836537399</v>
      </c>
      <c r="D203" s="2"/>
      <c r="E203" s="2" t="n">
        <f aca="false">$E$2</f>
        <v>4000</v>
      </c>
      <c r="F203" s="2" t="n">
        <f aca="false">E203-C203</f>
        <v>600.461634626005</v>
      </c>
    </row>
    <row r="204" customFormat="false" ht="12.75" hidden="false" customHeight="false" outlineLevel="0" collapsed="false">
      <c r="A204" s="0" t="n">
        <v>201</v>
      </c>
      <c r="B204" s="1" t="n">
        <f aca="true">RAND()</f>
        <v>0.394985321546074</v>
      </c>
      <c r="C204" s="2" t="n">
        <f aca="true">NORMINV(RAND(),$A$2,$C$2)</f>
        <v>3500.23416460015</v>
      </c>
      <c r="D204" s="2"/>
      <c r="E204" s="2" t="n">
        <f aca="false">$E$2</f>
        <v>4000</v>
      </c>
      <c r="F204" s="2" t="n">
        <f aca="false">E204-C204</f>
        <v>499.765835399855</v>
      </c>
    </row>
    <row r="205" customFormat="false" ht="12.75" hidden="false" customHeight="false" outlineLevel="0" collapsed="false">
      <c r="A205" s="0" t="n">
        <v>202</v>
      </c>
      <c r="B205" s="1" t="n">
        <f aca="true">RAND()</f>
        <v>0.630497899396825</v>
      </c>
      <c r="C205" s="2" t="n">
        <f aca="true">NORMINV(RAND(),$A$2,$C$2)</f>
        <v>3527.11528584672</v>
      </c>
      <c r="D205" s="2"/>
      <c r="E205" s="2" t="n">
        <f aca="false">$E$2</f>
        <v>4000</v>
      </c>
      <c r="F205" s="2" t="n">
        <f aca="false">E205-C205</f>
        <v>472.884714153277</v>
      </c>
    </row>
    <row r="206" customFormat="false" ht="12.75" hidden="false" customHeight="false" outlineLevel="0" collapsed="false">
      <c r="A206" s="0" t="n">
        <v>203</v>
      </c>
      <c r="B206" s="1" t="n">
        <f aca="true">RAND()</f>
        <v>0.267460602498154</v>
      </c>
      <c r="C206" s="2" t="n">
        <f aca="true">NORMINV(RAND(),$A$2,$C$2)</f>
        <v>3409.57831194617</v>
      </c>
      <c r="D206" s="2"/>
      <c r="E206" s="2" t="n">
        <f aca="false">$E$2</f>
        <v>4000</v>
      </c>
      <c r="F206" s="2" t="n">
        <f aca="false">E206-C206</f>
        <v>590.42168805383</v>
      </c>
    </row>
    <row r="207" customFormat="false" ht="12.75" hidden="false" customHeight="false" outlineLevel="0" collapsed="false">
      <c r="A207" s="0" t="n">
        <v>204</v>
      </c>
      <c r="B207" s="1" t="n">
        <f aca="true">RAND()</f>
        <v>0.291495698501823</v>
      </c>
      <c r="C207" s="2" t="n">
        <f aca="true">NORMINV(RAND(),$A$2,$C$2)</f>
        <v>3521.51768185252</v>
      </c>
      <c r="D207" s="2"/>
      <c r="E207" s="2" t="n">
        <f aca="false">$E$2</f>
        <v>4000</v>
      </c>
      <c r="F207" s="2" t="n">
        <f aca="false">E207-C207</f>
        <v>478.482318147479</v>
      </c>
    </row>
    <row r="208" customFormat="false" ht="12.75" hidden="false" customHeight="false" outlineLevel="0" collapsed="false">
      <c r="A208" s="0" t="n">
        <v>205</v>
      </c>
      <c r="B208" s="1" t="n">
        <f aca="true">RAND()</f>
        <v>0.96503365877389</v>
      </c>
      <c r="C208" s="2" t="n">
        <f aca="true">NORMINV(RAND(),$A$2,$C$2)</f>
        <v>3434.59755632122</v>
      </c>
      <c r="D208" s="2"/>
      <c r="E208" s="2" t="n">
        <f aca="false">$E$2</f>
        <v>4000</v>
      </c>
      <c r="F208" s="2" t="n">
        <f aca="false">E208-C208</f>
        <v>565.402443678785</v>
      </c>
    </row>
    <row r="209" customFormat="false" ht="12.75" hidden="false" customHeight="false" outlineLevel="0" collapsed="false">
      <c r="A209" s="0" t="n">
        <v>206</v>
      </c>
      <c r="B209" s="1" t="n">
        <f aca="true">RAND()</f>
        <v>0.563999456415105</v>
      </c>
      <c r="C209" s="2" t="n">
        <f aca="true">NORMINV(RAND(),$A$2,$C$2)</f>
        <v>3477.17704581405</v>
      </c>
      <c r="D209" s="2"/>
      <c r="E209" s="2" t="n">
        <f aca="false">$E$2</f>
        <v>4000</v>
      </c>
      <c r="F209" s="2" t="n">
        <f aca="false">E209-C209</f>
        <v>522.822954185946</v>
      </c>
    </row>
    <row r="210" customFormat="false" ht="12.75" hidden="false" customHeight="false" outlineLevel="0" collapsed="false">
      <c r="A210" s="0" t="n">
        <v>207</v>
      </c>
      <c r="B210" s="1" t="n">
        <f aca="true">RAND()</f>
        <v>0.320272638468036</v>
      </c>
      <c r="C210" s="2" t="n">
        <f aca="true">NORMINV(RAND(),$A$2,$C$2)</f>
        <v>3083.8331206175</v>
      </c>
      <c r="D210" s="2"/>
      <c r="E210" s="2" t="n">
        <f aca="false">$E$2</f>
        <v>4000</v>
      </c>
      <c r="F210" s="2" t="n">
        <f aca="false">E210-C210</f>
        <v>916.166879382496</v>
      </c>
    </row>
    <row r="211" customFormat="false" ht="12.75" hidden="false" customHeight="false" outlineLevel="0" collapsed="false">
      <c r="A211" s="0" t="n">
        <v>208</v>
      </c>
      <c r="B211" s="1" t="n">
        <f aca="true">RAND()</f>
        <v>0.389308306733038</v>
      </c>
      <c r="C211" s="2" t="n">
        <f aca="true">NORMINV(RAND(),$A$2,$C$2)</f>
        <v>3558.33675435991</v>
      </c>
      <c r="D211" s="2"/>
      <c r="E211" s="2" t="n">
        <f aca="false">$E$2</f>
        <v>4000</v>
      </c>
      <c r="F211" s="2" t="n">
        <f aca="false">E211-C211</f>
        <v>441.66324564009</v>
      </c>
    </row>
    <row r="212" customFormat="false" ht="12.75" hidden="false" customHeight="false" outlineLevel="0" collapsed="false">
      <c r="A212" s="0" t="n">
        <v>209</v>
      </c>
      <c r="B212" s="1" t="n">
        <f aca="true">RAND()</f>
        <v>0.55145835015668</v>
      </c>
      <c r="C212" s="2" t="n">
        <f aca="true">NORMINV(RAND(),$A$2,$C$2)</f>
        <v>3287.92750547253</v>
      </c>
      <c r="D212" s="2"/>
      <c r="E212" s="2" t="n">
        <f aca="false">$E$2</f>
        <v>4000</v>
      </c>
      <c r="F212" s="2" t="n">
        <f aca="false">E212-C212</f>
        <v>712.072494527466</v>
      </c>
    </row>
    <row r="213" customFormat="false" ht="12.75" hidden="false" customHeight="false" outlineLevel="0" collapsed="false">
      <c r="A213" s="0" t="n">
        <v>210</v>
      </c>
      <c r="B213" s="1" t="n">
        <f aca="true">RAND()</f>
        <v>0.313726642421658</v>
      </c>
      <c r="C213" s="2" t="n">
        <f aca="true">NORMINV(RAND(),$A$2,$C$2)</f>
        <v>3524.21049272186</v>
      </c>
      <c r="D213" s="2"/>
      <c r="E213" s="2" t="n">
        <f aca="false">$E$2</f>
        <v>4000</v>
      </c>
      <c r="F213" s="2" t="n">
        <f aca="false">E213-C213</f>
        <v>475.789507278141</v>
      </c>
    </row>
    <row r="214" customFormat="false" ht="12.75" hidden="false" customHeight="false" outlineLevel="0" collapsed="false">
      <c r="A214" s="0" t="n">
        <v>211</v>
      </c>
      <c r="B214" s="1" t="n">
        <f aca="true">RAND()</f>
        <v>0.247133726625878</v>
      </c>
      <c r="C214" s="2" t="n">
        <f aca="true">NORMINV(RAND(),$A$2,$C$2)</f>
        <v>3568.55665109119</v>
      </c>
      <c r="D214" s="2"/>
      <c r="E214" s="2" t="n">
        <f aca="false">$E$2</f>
        <v>4000</v>
      </c>
      <c r="F214" s="2" t="n">
        <f aca="false">E214-C214</f>
        <v>431.443348908811</v>
      </c>
    </row>
    <row r="215" customFormat="false" ht="12.75" hidden="false" customHeight="false" outlineLevel="0" collapsed="false">
      <c r="A215" s="0" t="n">
        <v>212</v>
      </c>
      <c r="B215" s="1" t="n">
        <f aca="true">RAND()</f>
        <v>0.838762427856598</v>
      </c>
      <c r="C215" s="2" t="n">
        <f aca="true">NORMINV(RAND(),$A$2,$C$2)</f>
        <v>3647.51694847997</v>
      </c>
      <c r="D215" s="2"/>
      <c r="E215" s="2" t="n">
        <f aca="false">$E$2</f>
        <v>4000</v>
      </c>
      <c r="F215" s="2" t="n">
        <f aca="false">E215-C215</f>
        <v>352.483051520026</v>
      </c>
    </row>
    <row r="216" customFormat="false" ht="12.75" hidden="false" customHeight="false" outlineLevel="0" collapsed="false">
      <c r="A216" s="0" t="n">
        <v>213</v>
      </c>
      <c r="B216" s="1" t="n">
        <f aca="true">RAND()</f>
        <v>0.222348687821954</v>
      </c>
      <c r="C216" s="2" t="n">
        <f aca="true">NORMINV(RAND(),$A$2,$C$2)</f>
        <v>3300.00231896646</v>
      </c>
      <c r="D216" s="2"/>
      <c r="E216" s="2" t="n">
        <f aca="false">$E$2</f>
        <v>4000</v>
      </c>
      <c r="F216" s="2" t="n">
        <f aca="false">E216-C216</f>
        <v>699.997681033545</v>
      </c>
    </row>
    <row r="217" customFormat="false" ht="12.75" hidden="false" customHeight="false" outlineLevel="0" collapsed="false">
      <c r="A217" s="0" t="n">
        <v>214</v>
      </c>
      <c r="B217" s="1" t="n">
        <f aca="true">RAND()</f>
        <v>0.133045381478751</v>
      </c>
      <c r="C217" s="2" t="n">
        <f aca="true">NORMINV(RAND(),$A$2,$C$2)</f>
        <v>3263.80304427548</v>
      </c>
      <c r="D217" s="2"/>
      <c r="E217" s="2" t="n">
        <f aca="false">$E$2</f>
        <v>4000</v>
      </c>
      <c r="F217" s="2" t="n">
        <f aca="false">E217-C217</f>
        <v>736.196955724521</v>
      </c>
    </row>
    <row r="218" customFormat="false" ht="12.75" hidden="false" customHeight="false" outlineLevel="0" collapsed="false">
      <c r="A218" s="0" t="n">
        <v>215</v>
      </c>
      <c r="B218" s="1" t="n">
        <f aca="true">RAND()</f>
        <v>0.102190883122796</v>
      </c>
      <c r="C218" s="2" t="n">
        <f aca="true">NORMINV(RAND(),$A$2,$C$2)</f>
        <v>3857.56079781505</v>
      </c>
      <c r="D218" s="2"/>
      <c r="E218" s="2" t="n">
        <f aca="false">$E$2</f>
        <v>4000</v>
      </c>
      <c r="F218" s="2" t="n">
        <f aca="false">E218-C218</f>
        <v>142.439202184946</v>
      </c>
    </row>
    <row r="219" customFormat="false" ht="12.75" hidden="false" customHeight="false" outlineLevel="0" collapsed="false">
      <c r="A219" s="0" t="n">
        <v>216</v>
      </c>
      <c r="B219" s="1" t="n">
        <f aca="true">RAND()</f>
        <v>0.617387296146871</v>
      </c>
      <c r="C219" s="2" t="n">
        <f aca="true">NORMINV(RAND(),$A$2,$C$2)</f>
        <v>3389.17351183511</v>
      </c>
      <c r="D219" s="2"/>
      <c r="E219" s="2" t="n">
        <f aca="false">$E$2</f>
        <v>4000</v>
      </c>
      <c r="F219" s="2" t="n">
        <f aca="false">E219-C219</f>
        <v>610.826488164893</v>
      </c>
    </row>
    <row r="220" customFormat="false" ht="12.75" hidden="false" customHeight="false" outlineLevel="0" collapsed="false">
      <c r="A220" s="0" t="n">
        <v>217</v>
      </c>
      <c r="B220" s="1" t="n">
        <f aca="true">RAND()</f>
        <v>0.301153203119564</v>
      </c>
      <c r="C220" s="2" t="n">
        <f aca="true">NORMINV(RAND(),$A$2,$C$2)</f>
        <v>3701.7917190484</v>
      </c>
      <c r="D220" s="2"/>
      <c r="E220" s="2" t="n">
        <f aca="false">$E$2</f>
        <v>4000</v>
      </c>
      <c r="F220" s="2" t="n">
        <f aca="false">E220-C220</f>
        <v>298.208280951601</v>
      </c>
    </row>
    <row r="221" customFormat="false" ht="12.75" hidden="false" customHeight="false" outlineLevel="0" collapsed="false">
      <c r="A221" s="0" t="n">
        <v>218</v>
      </c>
      <c r="B221" s="1" t="n">
        <f aca="true">RAND()</f>
        <v>0.20055150642961</v>
      </c>
      <c r="C221" s="2" t="n">
        <f aca="true">NORMINV(RAND(),$A$2,$C$2)</f>
        <v>3402.44621267525</v>
      </c>
      <c r="D221" s="2"/>
      <c r="E221" s="2" t="n">
        <f aca="false">$E$2</f>
        <v>4000</v>
      </c>
      <c r="F221" s="2" t="n">
        <f aca="false">E221-C221</f>
        <v>597.553787324754</v>
      </c>
    </row>
    <row r="222" customFormat="false" ht="12.75" hidden="false" customHeight="false" outlineLevel="0" collapsed="false">
      <c r="A222" s="0" t="n">
        <v>219</v>
      </c>
      <c r="B222" s="1" t="n">
        <f aca="true">RAND()</f>
        <v>0.767846724723484</v>
      </c>
      <c r="C222" s="2" t="n">
        <f aca="true">NORMINV(RAND(),$A$2,$C$2)</f>
        <v>3624.1099777137</v>
      </c>
      <c r="D222" s="2"/>
      <c r="E222" s="2" t="n">
        <f aca="false">$E$2</f>
        <v>4000</v>
      </c>
      <c r="F222" s="2" t="n">
        <f aca="false">E222-C222</f>
        <v>375.890022286301</v>
      </c>
    </row>
    <row r="223" customFormat="false" ht="12.75" hidden="false" customHeight="false" outlineLevel="0" collapsed="false">
      <c r="A223" s="0" t="n">
        <v>220</v>
      </c>
      <c r="B223" s="1" t="n">
        <f aca="true">RAND()</f>
        <v>0.336449626754138</v>
      </c>
      <c r="C223" s="2" t="n">
        <f aca="true">NORMINV(RAND(),$A$2,$C$2)</f>
        <v>3496.50445903184</v>
      </c>
      <c r="D223" s="2"/>
      <c r="E223" s="2" t="n">
        <f aca="false">$E$2</f>
        <v>4000</v>
      </c>
      <c r="F223" s="2" t="n">
        <f aca="false">E223-C223</f>
        <v>503.495540968158</v>
      </c>
    </row>
    <row r="224" customFormat="false" ht="12.75" hidden="false" customHeight="false" outlineLevel="0" collapsed="false">
      <c r="A224" s="0" t="n">
        <v>221</v>
      </c>
      <c r="B224" s="1" t="n">
        <f aca="true">RAND()</f>
        <v>0.229827992653092</v>
      </c>
      <c r="C224" s="2" t="n">
        <f aca="true">NORMINV(RAND(),$A$2,$C$2)</f>
        <v>3504.4839805877</v>
      </c>
      <c r="D224" s="2"/>
      <c r="E224" s="2" t="n">
        <f aca="false">$E$2</f>
        <v>4000</v>
      </c>
      <c r="F224" s="2" t="n">
        <f aca="false">E224-C224</f>
        <v>495.516019412299</v>
      </c>
    </row>
    <row r="225" customFormat="false" ht="12.75" hidden="false" customHeight="false" outlineLevel="0" collapsed="false">
      <c r="A225" s="0" t="n">
        <v>222</v>
      </c>
      <c r="B225" s="1" t="n">
        <f aca="true">RAND()</f>
        <v>0.0610785276397929</v>
      </c>
      <c r="C225" s="2" t="n">
        <f aca="true">NORMINV(RAND(),$A$2,$C$2)</f>
        <v>3481.65160101239</v>
      </c>
      <c r="D225" s="2"/>
      <c r="E225" s="2" t="n">
        <f aca="false">$E$2</f>
        <v>4000</v>
      </c>
      <c r="F225" s="2" t="n">
        <f aca="false">E225-C225</f>
        <v>518.348398987614</v>
      </c>
    </row>
    <row r="226" customFormat="false" ht="12.75" hidden="false" customHeight="false" outlineLevel="0" collapsed="false">
      <c r="A226" s="0" t="n">
        <v>223</v>
      </c>
      <c r="B226" s="1" t="n">
        <f aca="true">RAND()</f>
        <v>0.0636462525808037</v>
      </c>
      <c r="C226" s="2" t="n">
        <f aca="true">NORMINV(RAND(),$A$2,$C$2)</f>
        <v>3370.00044901508</v>
      </c>
      <c r="D226" s="2"/>
      <c r="E226" s="2" t="n">
        <f aca="false">$E$2</f>
        <v>4000</v>
      </c>
      <c r="F226" s="2" t="n">
        <f aca="false">E226-C226</f>
        <v>629.999550984918</v>
      </c>
    </row>
    <row r="227" customFormat="false" ht="12.75" hidden="false" customHeight="false" outlineLevel="0" collapsed="false">
      <c r="A227" s="0" t="n">
        <v>224</v>
      </c>
      <c r="B227" s="1" t="n">
        <f aca="true">RAND()</f>
        <v>0.561862036685418</v>
      </c>
      <c r="C227" s="2" t="n">
        <f aca="true">NORMINV(RAND(),$A$2,$C$2)</f>
        <v>3398.68125822144</v>
      </c>
      <c r="D227" s="2"/>
      <c r="E227" s="2" t="n">
        <f aca="false">$E$2</f>
        <v>4000</v>
      </c>
      <c r="F227" s="2" t="n">
        <f aca="false">E227-C227</f>
        <v>601.31874177856</v>
      </c>
    </row>
    <row r="228" customFormat="false" ht="12.75" hidden="false" customHeight="false" outlineLevel="0" collapsed="false">
      <c r="A228" s="0" t="n">
        <v>225</v>
      </c>
      <c r="B228" s="1" t="n">
        <f aca="true">RAND()</f>
        <v>0.848251745630553</v>
      </c>
      <c r="C228" s="2" t="n">
        <f aca="true">NORMINV(RAND(),$A$2,$C$2)</f>
        <v>3543.84953203698</v>
      </c>
      <c r="D228" s="2"/>
      <c r="E228" s="2" t="n">
        <f aca="false">$E$2</f>
        <v>4000</v>
      </c>
      <c r="F228" s="2" t="n">
        <f aca="false">E228-C228</f>
        <v>456.150467963023</v>
      </c>
    </row>
    <row r="229" customFormat="false" ht="12.75" hidden="false" customHeight="false" outlineLevel="0" collapsed="false">
      <c r="A229" s="0" t="n">
        <v>226</v>
      </c>
      <c r="B229" s="1" t="n">
        <f aca="true">RAND()</f>
        <v>0.00425130314886246</v>
      </c>
      <c r="C229" s="2" t="n">
        <f aca="true">NORMINV(RAND(),$A$2,$C$2)</f>
        <v>3403.70768365338</v>
      </c>
      <c r="D229" s="2"/>
      <c r="E229" s="2" t="n">
        <f aca="false">$E$2</f>
        <v>4000</v>
      </c>
      <c r="F229" s="2" t="n">
        <f aca="false">E229-C229</f>
        <v>596.292316346621</v>
      </c>
    </row>
    <row r="230" customFormat="false" ht="12.75" hidden="false" customHeight="false" outlineLevel="0" collapsed="false">
      <c r="A230" s="0" t="n">
        <v>227</v>
      </c>
      <c r="B230" s="1" t="n">
        <f aca="true">RAND()</f>
        <v>0.38690622414817</v>
      </c>
      <c r="C230" s="2" t="n">
        <f aca="true">NORMINV(RAND(),$A$2,$C$2)</f>
        <v>3612.11417418396</v>
      </c>
      <c r="D230" s="2"/>
      <c r="E230" s="2" t="n">
        <f aca="false">$E$2</f>
        <v>4000</v>
      </c>
      <c r="F230" s="2" t="n">
        <f aca="false">E230-C230</f>
        <v>387.885825816037</v>
      </c>
    </row>
    <row r="231" customFormat="false" ht="12.75" hidden="false" customHeight="false" outlineLevel="0" collapsed="false">
      <c r="A231" s="0" t="n">
        <v>228</v>
      </c>
      <c r="B231" s="1" t="n">
        <f aca="true">RAND()</f>
        <v>0.905588970910907</v>
      </c>
      <c r="C231" s="2" t="n">
        <f aca="true">NORMINV(RAND(),$A$2,$C$2)</f>
        <v>3760.94369600254</v>
      </c>
      <c r="D231" s="2"/>
      <c r="E231" s="2" t="n">
        <f aca="false">$E$2</f>
        <v>4000</v>
      </c>
      <c r="F231" s="2" t="n">
        <f aca="false">E231-C231</f>
        <v>239.05630399746</v>
      </c>
    </row>
    <row r="232" customFormat="false" ht="12.75" hidden="false" customHeight="false" outlineLevel="0" collapsed="false">
      <c r="A232" s="0" t="n">
        <v>229</v>
      </c>
      <c r="B232" s="1" t="n">
        <f aca="true">RAND()</f>
        <v>0.408847152410922</v>
      </c>
      <c r="C232" s="2" t="n">
        <f aca="true">NORMINV(RAND(),$A$2,$C$2)</f>
        <v>3576.96946949669</v>
      </c>
      <c r="D232" s="2"/>
      <c r="E232" s="2" t="n">
        <f aca="false">$E$2</f>
        <v>4000</v>
      </c>
      <c r="F232" s="2" t="n">
        <f aca="false">E232-C232</f>
        <v>423.03053050331</v>
      </c>
    </row>
    <row r="233" customFormat="false" ht="12.75" hidden="false" customHeight="false" outlineLevel="0" collapsed="false">
      <c r="A233" s="0" t="n">
        <v>230</v>
      </c>
      <c r="B233" s="1" t="n">
        <f aca="true">RAND()</f>
        <v>0.979484005799488</v>
      </c>
      <c r="C233" s="2" t="n">
        <f aca="true">NORMINV(RAND(),$A$2,$C$2)</f>
        <v>3829.00525562223</v>
      </c>
      <c r="D233" s="2"/>
      <c r="E233" s="2" t="n">
        <f aca="false">$E$2</f>
        <v>4000</v>
      </c>
      <c r="F233" s="2" t="n">
        <f aca="false">E233-C233</f>
        <v>170.994744377766</v>
      </c>
    </row>
    <row r="234" customFormat="false" ht="12.75" hidden="false" customHeight="false" outlineLevel="0" collapsed="false">
      <c r="A234" s="0" t="n">
        <v>231</v>
      </c>
      <c r="B234" s="1" t="n">
        <f aca="true">RAND()</f>
        <v>0.91986463160216</v>
      </c>
      <c r="C234" s="2" t="n">
        <f aca="true">NORMINV(RAND(),$A$2,$C$2)</f>
        <v>3515.68816071609</v>
      </c>
      <c r="D234" s="2"/>
      <c r="E234" s="2" t="n">
        <f aca="false">$E$2</f>
        <v>4000</v>
      </c>
      <c r="F234" s="2" t="n">
        <f aca="false">E234-C234</f>
        <v>484.311839283913</v>
      </c>
    </row>
    <row r="235" customFormat="false" ht="12.75" hidden="false" customHeight="false" outlineLevel="0" collapsed="false">
      <c r="A235" s="0" t="n">
        <v>232</v>
      </c>
      <c r="B235" s="1" t="n">
        <f aca="true">RAND()</f>
        <v>0.438227249382807</v>
      </c>
      <c r="C235" s="2" t="n">
        <f aca="true">NORMINV(RAND(),$A$2,$C$2)</f>
        <v>3574.03162756489</v>
      </c>
      <c r="D235" s="2"/>
      <c r="E235" s="2" t="n">
        <f aca="false">$E$2</f>
        <v>4000</v>
      </c>
      <c r="F235" s="2" t="n">
        <f aca="false">E235-C235</f>
        <v>425.968372435107</v>
      </c>
    </row>
    <row r="236" customFormat="false" ht="12.75" hidden="false" customHeight="false" outlineLevel="0" collapsed="false">
      <c r="A236" s="0" t="n">
        <v>233</v>
      </c>
      <c r="B236" s="1" t="n">
        <f aca="true">RAND()</f>
        <v>0.0341922719939432</v>
      </c>
      <c r="C236" s="2" t="n">
        <f aca="true">NORMINV(RAND(),$A$2,$C$2)</f>
        <v>3494.40284153917</v>
      </c>
      <c r="D236" s="2"/>
      <c r="E236" s="2" t="n">
        <f aca="false">$E$2</f>
        <v>4000</v>
      </c>
      <c r="F236" s="2" t="n">
        <f aca="false">E236-C236</f>
        <v>505.597158460831</v>
      </c>
    </row>
    <row r="237" customFormat="false" ht="12.75" hidden="false" customHeight="false" outlineLevel="0" collapsed="false">
      <c r="A237" s="0" t="n">
        <v>234</v>
      </c>
      <c r="B237" s="1" t="n">
        <f aca="true">RAND()</f>
        <v>0.903862556111457</v>
      </c>
      <c r="C237" s="2" t="n">
        <f aca="true">NORMINV(RAND(),$A$2,$C$2)</f>
        <v>3644.63423794462</v>
      </c>
      <c r="D237" s="2"/>
      <c r="E237" s="2" t="n">
        <f aca="false">$E$2</f>
        <v>4000</v>
      </c>
      <c r="F237" s="2" t="n">
        <f aca="false">E237-C237</f>
        <v>355.365762055377</v>
      </c>
    </row>
    <row r="238" customFormat="false" ht="12.75" hidden="false" customHeight="false" outlineLevel="0" collapsed="false">
      <c r="A238" s="0" t="n">
        <v>235</v>
      </c>
      <c r="B238" s="1" t="n">
        <f aca="true">RAND()</f>
        <v>0.494566704426578</v>
      </c>
      <c r="C238" s="2" t="n">
        <f aca="true">NORMINV(RAND(),$A$2,$C$2)</f>
        <v>3460.19689778607</v>
      </c>
      <c r="D238" s="2"/>
      <c r="E238" s="2" t="n">
        <f aca="false">$E$2</f>
        <v>4000</v>
      </c>
      <c r="F238" s="2" t="n">
        <f aca="false">E238-C238</f>
        <v>539.803102213934</v>
      </c>
    </row>
    <row r="239" customFormat="false" ht="12.75" hidden="false" customHeight="false" outlineLevel="0" collapsed="false">
      <c r="A239" s="0" t="n">
        <v>236</v>
      </c>
      <c r="B239" s="1" t="n">
        <f aca="true">RAND()</f>
        <v>0.436571551179102</v>
      </c>
      <c r="C239" s="2" t="n">
        <f aca="true">NORMINV(RAND(),$A$2,$C$2)</f>
        <v>3535.2710441058</v>
      </c>
      <c r="D239" s="2"/>
      <c r="E239" s="2" t="n">
        <f aca="false">$E$2</f>
        <v>4000</v>
      </c>
      <c r="F239" s="2" t="n">
        <f aca="false">E239-C239</f>
        <v>464.728955894203</v>
      </c>
    </row>
    <row r="240" customFormat="false" ht="12.75" hidden="false" customHeight="false" outlineLevel="0" collapsed="false">
      <c r="A240" s="0" t="n">
        <v>237</v>
      </c>
      <c r="B240" s="1" t="n">
        <f aca="true">RAND()</f>
        <v>0.69646904628133</v>
      </c>
      <c r="C240" s="2" t="n">
        <f aca="true">NORMINV(RAND(),$A$2,$C$2)</f>
        <v>3611.54169324388</v>
      </c>
      <c r="D240" s="2"/>
      <c r="E240" s="2" t="n">
        <f aca="false">$E$2</f>
        <v>4000</v>
      </c>
      <c r="F240" s="2" t="n">
        <f aca="false">E240-C240</f>
        <v>388.45830675612</v>
      </c>
    </row>
    <row r="241" customFormat="false" ht="12.75" hidden="false" customHeight="false" outlineLevel="0" collapsed="false">
      <c r="A241" s="0" t="n">
        <v>238</v>
      </c>
      <c r="B241" s="1" t="n">
        <f aca="true">RAND()</f>
        <v>0.459629942406204</v>
      </c>
      <c r="C241" s="2" t="n">
        <f aca="true">NORMINV(RAND(),$A$2,$C$2)</f>
        <v>3447.6655226294</v>
      </c>
      <c r="D241" s="2"/>
      <c r="E241" s="2" t="n">
        <f aca="false">$E$2</f>
        <v>4000</v>
      </c>
      <c r="F241" s="2" t="n">
        <f aca="false">E241-C241</f>
        <v>552.3344773706</v>
      </c>
    </row>
    <row r="242" customFormat="false" ht="12.75" hidden="false" customHeight="false" outlineLevel="0" collapsed="false">
      <c r="A242" s="0" t="n">
        <v>239</v>
      </c>
      <c r="B242" s="1" t="n">
        <f aca="true">RAND()</f>
        <v>0.285246223874557</v>
      </c>
      <c r="C242" s="2" t="n">
        <f aca="true">NORMINV(RAND(),$A$2,$C$2)</f>
        <v>3182.60768905653</v>
      </c>
      <c r="D242" s="2"/>
      <c r="E242" s="2" t="n">
        <f aca="false">$E$2</f>
        <v>4000</v>
      </c>
      <c r="F242" s="2" t="n">
        <f aca="false">E242-C242</f>
        <v>817.392310943475</v>
      </c>
    </row>
    <row r="243" customFormat="false" ht="12.75" hidden="false" customHeight="false" outlineLevel="0" collapsed="false">
      <c r="A243" s="0" t="n">
        <v>240</v>
      </c>
      <c r="B243" s="1" t="n">
        <f aca="true">RAND()</f>
        <v>0.170719369904089</v>
      </c>
      <c r="C243" s="2" t="n">
        <f aca="true">NORMINV(RAND(),$A$2,$C$2)</f>
        <v>3431.74613326929</v>
      </c>
      <c r="D243" s="2"/>
      <c r="E243" s="2" t="n">
        <f aca="false">$E$2</f>
        <v>4000</v>
      </c>
      <c r="F243" s="2" t="n">
        <f aca="false">E243-C243</f>
        <v>568.25386673071</v>
      </c>
    </row>
    <row r="244" customFormat="false" ht="12.75" hidden="false" customHeight="false" outlineLevel="0" collapsed="false">
      <c r="A244" s="0" t="n">
        <v>241</v>
      </c>
      <c r="B244" s="1" t="n">
        <f aca="true">RAND()</f>
        <v>0.202236462793257</v>
      </c>
      <c r="C244" s="2" t="n">
        <f aca="true">NORMINV(RAND(),$A$2,$C$2)</f>
        <v>3602.15982749409</v>
      </c>
      <c r="D244" s="2"/>
      <c r="E244" s="2" t="n">
        <f aca="false">$E$2</f>
        <v>4000</v>
      </c>
      <c r="F244" s="2" t="n">
        <f aca="false">E244-C244</f>
        <v>397.840172505906</v>
      </c>
    </row>
    <row r="245" customFormat="false" ht="12.75" hidden="false" customHeight="false" outlineLevel="0" collapsed="false">
      <c r="A245" s="0" t="n">
        <v>242</v>
      </c>
      <c r="B245" s="1" t="n">
        <f aca="true">RAND()</f>
        <v>0.358280212569404</v>
      </c>
      <c r="C245" s="2" t="n">
        <f aca="true">NORMINV(RAND(),$A$2,$C$2)</f>
        <v>3441.11355268815</v>
      </c>
      <c r="D245" s="2"/>
      <c r="E245" s="2" t="n">
        <f aca="false">$E$2</f>
        <v>4000</v>
      </c>
      <c r="F245" s="2" t="n">
        <f aca="false">E245-C245</f>
        <v>558.886447311855</v>
      </c>
    </row>
    <row r="246" customFormat="false" ht="12.75" hidden="false" customHeight="false" outlineLevel="0" collapsed="false">
      <c r="A246" s="0" t="n">
        <v>243</v>
      </c>
      <c r="B246" s="1" t="n">
        <f aca="true">RAND()</f>
        <v>0.517271344837711</v>
      </c>
      <c r="C246" s="2" t="n">
        <f aca="true">NORMINV(RAND(),$A$2,$C$2)</f>
        <v>3226.45945278284</v>
      </c>
      <c r="D246" s="2"/>
      <c r="E246" s="2" t="n">
        <f aca="false">$E$2</f>
        <v>4000</v>
      </c>
      <c r="F246" s="2" t="n">
        <f aca="false">E246-C246</f>
        <v>773.540547217164</v>
      </c>
    </row>
    <row r="247" customFormat="false" ht="12.75" hidden="false" customHeight="false" outlineLevel="0" collapsed="false">
      <c r="A247" s="0" t="n">
        <v>244</v>
      </c>
      <c r="B247" s="1" t="n">
        <f aca="true">RAND()</f>
        <v>0.00701169001706263</v>
      </c>
      <c r="C247" s="2" t="n">
        <f aca="true">NORMINV(RAND(),$A$2,$C$2)</f>
        <v>3454.28154425737</v>
      </c>
      <c r="D247" s="2"/>
      <c r="E247" s="2" t="n">
        <f aca="false">$E$2</f>
        <v>4000</v>
      </c>
      <c r="F247" s="2" t="n">
        <f aca="false">E247-C247</f>
        <v>545.718455742627</v>
      </c>
    </row>
    <row r="248" customFormat="false" ht="12.75" hidden="false" customHeight="false" outlineLevel="0" collapsed="false">
      <c r="A248" s="0" t="n">
        <v>245</v>
      </c>
      <c r="B248" s="1" t="n">
        <f aca="true">RAND()</f>
        <v>0.115916055789751</v>
      </c>
      <c r="C248" s="2" t="n">
        <f aca="true">NORMINV(RAND(),$A$2,$C$2)</f>
        <v>3131.85777305542</v>
      </c>
      <c r="D248" s="2"/>
      <c r="E248" s="2" t="n">
        <f aca="false">$E$2</f>
        <v>4000</v>
      </c>
      <c r="F248" s="2" t="n">
        <f aca="false">E248-C248</f>
        <v>868.142226944578</v>
      </c>
    </row>
    <row r="249" customFormat="false" ht="12.75" hidden="false" customHeight="false" outlineLevel="0" collapsed="false">
      <c r="A249" s="0" t="n">
        <v>246</v>
      </c>
      <c r="B249" s="1" t="n">
        <f aca="true">RAND()</f>
        <v>0.954085023935568</v>
      </c>
      <c r="C249" s="2" t="n">
        <f aca="true">NORMINV(RAND(),$A$2,$C$2)</f>
        <v>3610.99953062635</v>
      </c>
      <c r="D249" s="2"/>
      <c r="E249" s="2" t="n">
        <f aca="false">$E$2</f>
        <v>4000</v>
      </c>
      <c r="F249" s="2" t="n">
        <f aca="false">E249-C249</f>
        <v>389.000469373651</v>
      </c>
    </row>
    <row r="250" customFormat="false" ht="12.75" hidden="false" customHeight="false" outlineLevel="0" collapsed="false">
      <c r="A250" s="0" t="n">
        <v>247</v>
      </c>
      <c r="B250" s="1" t="n">
        <f aca="true">RAND()</f>
        <v>0.697364372965296</v>
      </c>
      <c r="C250" s="2" t="n">
        <f aca="true">NORMINV(RAND(),$A$2,$C$2)</f>
        <v>3621.63502301039</v>
      </c>
      <c r="D250" s="2"/>
      <c r="E250" s="2" t="n">
        <f aca="false">$E$2</f>
        <v>4000</v>
      </c>
      <c r="F250" s="2" t="n">
        <f aca="false">E250-C250</f>
        <v>378.364976989607</v>
      </c>
    </row>
    <row r="251" customFormat="false" ht="12.75" hidden="false" customHeight="false" outlineLevel="0" collapsed="false">
      <c r="A251" s="0" t="n">
        <v>248</v>
      </c>
      <c r="B251" s="1" t="n">
        <f aca="true">RAND()</f>
        <v>0.977974458932263</v>
      </c>
      <c r="C251" s="2" t="n">
        <f aca="true">NORMINV(RAND(),$A$2,$C$2)</f>
        <v>3834.67628555876</v>
      </c>
      <c r="D251" s="2"/>
      <c r="E251" s="2" t="n">
        <f aca="false">$E$2</f>
        <v>4000</v>
      </c>
      <c r="F251" s="2" t="n">
        <f aca="false">E251-C251</f>
        <v>165.323714441245</v>
      </c>
    </row>
    <row r="252" customFormat="false" ht="12.75" hidden="false" customHeight="false" outlineLevel="0" collapsed="false">
      <c r="A252" s="0" t="n">
        <v>249</v>
      </c>
      <c r="B252" s="1" t="n">
        <f aca="true">RAND()</f>
        <v>0.717054542887129</v>
      </c>
      <c r="C252" s="2" t="n">
        <f aca="true">NORMINV(RAND(),$A$2,$C$2)</f>
        <v>3345.80231468963</v>
      </c>
      <c r="D252" s="2"/>
      <c r="E252" s="2" t="n">
        <f aca="false">$E$2</f>
        <v>4000</v>
      </c>
      <c r="F252" s="2" t="n">
        <f aca="false">E252-C252</f>
        <v>654.197685310372</v>
      </c>
    </row>
    <row r="253" customFormat="false" ht="12.75" hidden="false" customHeight="false" outlineLevel="0" collapsed="false">
      <c r="A253" s="0" t="n">
        <v>250</v>
      </c>
      <c r="B253" s="1" t="n">
        <f aca="true">RAND()</f>
        <v>0.427796001394834</v>
      </c>
      <c r="C253" s="2" t="n">
        <f aca="true">NORMINV(RAND(),$A$2,$C$2)</f>
        <v>3125.25764749344</v>
      </c>
      <c r="D253" s="2"/>
      <c r="E253" s="2" t="n">
        <f aca="false">$E$2</f>
        <v>4000</v>
      </c>
      <c r="F253" s="2" t="n">
        <f aca="false">E253-C253</f>
        <v>874.742352506557</v>
      </c>
    </row>
    <row r="254" customFormat="false" ht="12.75" hidden="false" customHeight="false" outlineLevel="0" collapsed="false">
      <c r="A254" s="0" t="n">
        <v>251</v>
      </c>
      <c r="B254" s="1" t="n">
        <f aca="true">RAND()</f>
        <v>0.366371168145318</v>
      </c>
      <c r="C254" s="2" t="n">
        <f aca="true">NORMINV(RAND(),$A$2,$C$2)</f>
        <v>3957.93148404214</v>
      </c>
      <c r="D254" s="2"/>
      <c r="E254" s="2" t="n">
        <f aca="false">$E$2</f>
        <v>4000</v>
      </c>
      <c r="F254" s="2" t="n">
        <f aca="false">E254-C254</f>
        <v>42.0685159578557</v>
      </c>
    </row>
    <row r="255" customFormat="false" ht="12.75" hidden="false" customHeight="false" outlineLevel="0" collapsed="false">
      <c r="A255" s="0" t="n">
        <v>252</v>
      </c>
      <c r="B255" s="1" t="n">
        <f aca="true">RAND()</f>
        <v>0.571159612877982</v>
      </c>
      <c r="C255" s="2" t="n">
        <f aca="true">NORMINV(RAND(),$A$2,$C$2)</f>
        <v>3697.5924827575</v>
      </c>
      <c r="D255" s="2"/>
      <c r="E255" s="2" t="n">
        <f aca="false">$E$2</f>
        <v>4000</v>
      </c>
      <c r="F255" s="2" t="n">
        <f aca="false">E255-C255</f>
        <v>302.407517242499</v>
      </c>
    </row>
    <row r="256" customFormat="false" ht="12.75" hidden="false" customHeight="false" outlineLevel="0" collapsed="false">
      <c r="A256" s="0" t="n">
        <v>253</v>
      </c>
      <c r="B256" s="1" t="n">
        <f aca="true">RAND()</f>
        <v>0.711457909647443</v>
      </c>
      <c r="C256" s="2" t="n">
        <f aca="true">NORMINV(RAND(),$A$2,$C$2)</f>
        <v>3755.93939893215</v>
      </c>
      <c r="D256" s="2"/>
      <c r="E256" s="2" t="n">
        <f aca="false">$E$2</f>
        <v>4000</v>
      </c>
      <c r="F256" s="2" t="n">
        <f aca="false">E256-C256</f>
        <v>244.06060106785</v>
      </c>
    </row>
    <row r="257" customFormat="false" ht="12.75" hidden="false" customHeight="false" outlineLevel="0" collapsed="false">
      <c r="A257" s="0" t="n">
        <v>254</v>
      </c>
      <c r="B257" s="1" t="n">
        <f aca="true">RAND()</f>
        <v>0.548233352859863</v>
      </c>
      <c r="C257" s="2" t="n">
        <f aca="true">NORMINV(RAND(),$A$2,$C$2)</f>
        <v>3649.23157447519</v>
      </c>
      <c r="D257" s="2"/>
      <c r="E257" s="2" t="n">
        <f aca="false">$E$2</f>
        <v>4000</v>
      </c>
      <c r="F257" s="2" t="n">
        <f aca="false">E257-C257</f>
        <v>350.768425524813</v>
      </c>
    </row>
    <row r="258" customFormat="false" ht="12.75" hidden="false" customHeight="false" outlineLevel="0" collapsed="false">
      <c r="A258" s="0" t="n">
        <v>255</v>
      </c>
      <c r="B258" s="1" t="n">
        <f aca="true">RAND()</f>
        <v>0.784712692371934</v>
      </c>
      <c r="C258" s="2" t="n">
        <f aca="true">NORMINV(RAND(),$A$2,$C$2)</f>
        <v>3548.44272747095</v>
      </c>
      <c r="D258" s="2"/>
      <c r="E258" s="2" t="n">
        <f aca="false">$E$2</f>
        <v>4000</v>
      </c>
      <c r="F258" s="2" t="n">
        <f aca="false">E258-C258</f>
        <v>451.557272529053</v>
      </c>
    </row>
    <row r="259" customFormat="false" ht="12.75" hidden="false" customHeight="false" outlineLevel="0" collapsed="false">
      <c r="A259" s="0" t="n">
        <v>256</v>
      </c>
      <c r="B259" s="1" t="n">
        <f aca="true">RAND()</f>
        <v>0.941662523810941</v>
      </c>
      <c r="C259" s="2" t="n">
        <f aca="true">NORMINV(RAND(),$A$2,$C$2)</f>
        <v>3585.08482193108</v>
      </c>
      <c r="D259" s="2"/>
      <c r="E259" s="2" t="n">
        <f aca="false">$E$2</f>
        <v>4000</v>
      </c>
      <c r="F259" s="2" t="n">
        <f aca="false">E259-C259</f>
        <v>414.91517806892</v>
      </c>
    </row>
    <row r="260" customFormat="false" ht="12.75" hidden="false" customHeight="false" outlineLevel="0" collapsed="false">
      <c r="A260" s="0" t="n">
        <v>257</v>
      </c>
      <c r="B260" s="1" t="n">
        <f aca="true">RAND()</f>
        <v>0.058261213701053</v>
      </c>
      <c r="C260" s="2" t="n">
        <f aca="true">NORMINV(RAND(),$A$2,$C$2)</f>
        <v>3776.41553947522</v>
      </c>
      <c r="D260" s="2"/>
      <c r="E260" s="2" t="n">
        <f aca="false">$E$2</f>
        <v>4000</v>
      </c>
      <c r="F260" s="2" t="n">
        <f aca="false">E260-C260</f>
        <v>223.584460524783</v>
      </c>
    </row>
    <row r="261" customFormat="false" ht="12.75" hidden="false" customHeight="false" outlineLevel="0" collapsed="false">
      <c r="A261" s="0" t="n">
        <v>258</v>
      </c>
      <c r="B261" s="1" t="n">
        <f aca="true">RAND()</f>
        <v>0.676146679724948</v>
      </c>
      <c r="C261" s="2" t="n">
        <f aca="true">NORMINV(RAND(),$A$2,$C$2)</f>
        <v>3413.78953566397</v>
      </c>
      <c r="D261" s="2"/>
      <c r="E261" s="2" t="n">
        <f aca="false">$E$2</f>
        <v>4000</v>
      </c>
      <c r="F261" s="2" t="n">
        <f aca="false">E261-C261</f>
        <v>586.210464336031</v>
      </c>
    </row>
    <row r="262" customFormat="false" ht="12.75" hidden="false" customHeight="false" outlineLevel="0" collapsed="false">
      <c r="A262" s="0" t="n">
        <v>259</v>
      </c>
      <c r="B262" s="1" t="n">
        <f aca="true">RAND()</f>
        <v>0.212967583380219</v>
      </c>
      <c r="C262" s="2" t="n">
        <f aca="true">NORMINV(RAND(),$A$2,$C$2)</f>
        <v>3324.52933519095</v>
      </c>
      <c r="D262" s="2"/>
      <c r="E262" s="2" t="n">
        <f aca="false">$E$2</f>
        <v>4000</v>
      </c>
      <c r="F262" s="2" t="n">
        <f aca="false">E262-C262</f>
        <v>675.470664809053</v>
      </c>
    </row>
    <row r="263" customFormat="false" ht="12.75" hidden="false" customHeight="false" outlineLevel="0" collapsed="false">
      <c r="A263" s="0" t="n">
        <v>260</v>
      </c>
      <c r="B263" s="1" t="n">
        <f aca="true">RAND()</f>
        <v>0.073614514802514</v>
      </c>
      <c r="C263" s="2" t="n">
        <f aca="true">NORMINV(RAND(),$A$2,$C$2)</f>
        <v>3535.59970115533</v>
      </c>
      <c r="D263" s="2"/>
      <c r="E263" s="2" t="n">
        <f aca="false">$E$2</f>
        <v>4000</v>
      </c>
      <c r="F263" s="2" t="n">
        <f aca="false">E263-C263</f>
        <v>464.400298844666</v>
      </c>
    </row>
    <row r="264" customFormat="false" ht="12.75" hidden="false" customHeight="false" outlineLevel="0" collapsed="false">
      <c r="A264" s="0" t="n">
        <v>261</v>
      </c>
      <c r="B264" s="1" t="n">
        <f aca="true">RAND()</f>
        <v>0.597811130840511</v>
      </c>
      <c r="C264" s="2" t="n">
        <f aca="true">NORMINV(RAND(),$A$2,$C$2)</f>
        <v>3004.73462923992</v>
      </c>
      <c r="D264" s="2"/>
      <c r="E264" s="2" t="n">
        <f aca="false">$E$2</f>
        <v>4000</v>
      </c>
      <c r="F264" s="2" t="n">
        <f aca="false">E264-C264</f>
        <v>995.265370760076</v>
      </c>
    </row>
    <row r="265" customFormat="false" ht="12.75" hidden="false" customHeight="false" outlineLevel="0" collapsed="false">
      <c r="A265" s="0" t="n">
        <v>262</v>
      </c>
      <c r="B265" s="1" t="n">
        <f aca="true">RAND()</f>
        <v>0.275949864550282</v>
      </c>
      <c r="C265" s="2" t="n">
        <f aca="true">NORMINV(RAND(),$A$2,$C$2)</f>
        <v>3441.53788074322</v>
      </c>
      <c r="D265" s="2"/>
      <c r="E265" s="2" t="n">
        <f aca="false">$E$2</f>
        <v>4000</v>
      </c>
      <c r="F265" s="2" t="n">
        <f aca="false">E265-C265</f>
        <v>558.46211925678</v>
      </c>
    </row>
    <row r="266" customFormat="false" ht="12.75" hidden="false" customHeight="false" outlineLevel="0" collapsed="false">
      <c r="A266" s="0" t="n">
        <v>263</v>
      </c>
      <c r="B266" s="1" t="n">
        <f aca="true">RAND()</f>
        <v>0.842661538621788</v>
      </c>
      <c r="C266" s="2" t="n">
        <f aca="true">NORMINV(RAND(),$A$2,$C$2)</f>
        <v>3436.70388584206</v>
      </c>
      <c r="D266" s="2"/>
      <c r="E266" s="2" t="n">
        <f aca="false">$E$2</f>
        <v>4000</v>
      </c>
      <c r="F266" s="2" t="n">
        <f aca="false">E266-C266</f>
        <v>563.296114157943</v>
      </c>
    </row>
    <row r="267" customFormat="false" ht="12.75" hidden="false" customHeight="false" outlineLevel="0" collapsed="false">
      <c r="A267" s="0" t="n">
        <v>264</v>
      </c>
      <c r="B267" s="1" t="n">
        <f aca="true">RAND()</f>
        <v>0.586583979935151</v>
      </c>
      <c r="C267" s="2" t="n">
        <f aca="true">NORMINV(RAND(),$A$2,$C$2)</f>
        <v>3543.62806709758</v>
      </c>
      <c r="D267" s="2"/>
      <c r="E267" s="2" t="n">
        <f aca="false">$E$2</f>
        <v>4000</v>
      </c>
      <c r="F267" s="2" t="n">
        <f aca="false">E267-C267</f>
        <v>456.371932902416</v>
      </c>
    </row>
    <row r="268" customFormat="false" ht="12.75" hidden="false" customHeight="false" outlineLevel="0" collapsed="false">
      <c r="A268" s="0" t="n">
        <v>265</v>
      </c>
      <c r="B268" s="1" t="n">
        <f aca="true">RAND()</f>
        <v>0.2107001765735</v>
      </c>
      <c r="C268" s="2" t="n">
        <f aca="true">NORMINV(RAND(),$A$2,$C$2)</f>
        <v>3627.25078894461</v>
      </c>
      <c r="D268" s="2"/>
      <c r="E268" s="2" t="n">
        <f aca="false">$E$2</f>
        <v>4000</v>
      </c>
      <c r="F268" s="2" t="n">
        <f aca="false">E268-C268</f>
        <v>372.749211055394</v>
      </c>
    </row>
    <row r="269" customFormat="false" ht="12.75" hidden="false" customHeight="false" outlineLevel="0" collapsed="false">
      <c r="A269" s="0" t="n">
        <v>266</v>
      </c>
      <c r="B269" s="1" t="n">
        <f aca="true">RAND()</f>
        <v>0.0275293226773294</v>
      </c>
      <c r="C269" s="2" t="n">
        <f aca="true">NORMINV(RAND(),$A$2,$C$2)</f>
        <v>3522.73266019231</v>
      </c>
      <c r="D269" s="2"/>
      <c r="E269" s="2" t="n">
        <f aca="false">$E$2</f>
        <v>4000</v>
      </c>
      <c r="F269" s="2" t="n">
        <f aca="false">E269-C269</f>
        <v>477.26733980769</v>
      </c>
    </row>
    <row r="270" customFormat="false" ht="12.75" hidden="false" customHeight="false" outlineLevel="0" collapsed="false">
      <c r="A270" s="0" t="n">
        <v>267</v>
      </c>
      <c r="B270" s="1" t="n">
        <f aca="true">RAND()</f>
        <v>0.920071039855825</v>
      </c>
      <c r="C270" s="2" t="n">
        <f aca="true">NORMINV(RAND(),$A$2,$C$2)</f>
        <v>3059.06857072265</v>
      </c>
      <c r="D270" s="2"/>
      <c r="E270" s="2" t="n">
        <f aca="false">$E$2</f>
        <v>4000</v>
      </c>
      <c r="F270" s="2" t="n">
        <f aca="false">E270-C270</f>
        <v>940.931429277353</v>
      </c>
    </row>
    <row r="271" customFormat="false" ht="12.75" hidden="false" customHeight="false" outlineLevel="0" collapsed="false">
      <c r="A271" s="0" t="n">
        <v>268</v>
      </c>
      <c r="B271" s="1" t="n">
        <f aca="true">RAND()</f>
        <v>0.649422088645164</v>
      </c>
      <c r="C271" s="2" t="n">
        <f aca="true">NORMINV(RAND(),$A$2,$C$2)</f>
        <v>3516.48982670326</v>
      </c>
      <c r="D271" s="2"/>
      <c r="E271" s="2" t="n">
        <f aca="false">$E$2</f>
        <v>4000</v>
      </c>
      <c r="F271" s="2" t="n">
        <f aca="false">E271-C271</f>
        <v>483.510173296736</v>
      </c>
    </row>
    <row r="272" customFormat="false" ht="12.75" hidden="false" customHeight="false" outlineLevel="0" collapsed="false">
      <c r="A272" s="0" t="n">
        <v>269</v>
      </c>
      <c r="B272" s="1" t="n">
        <f aca="true">RAND()</f>
        <v>0.678486567003316</v>
      </c>
      <c r="C272" s="2" t="n">
        <f aca="true">NORMINV(RAND(),$A$2,$C$2)</f>
        <v>3688.68941592686</v>
      </c>
      <c r="D272" s="2"/>
      <c r="E272" s="2" t="n">
        <f aca="false">$E$2</f>
        <v>4000</v>
      </c>
      <c r="F272" s="2" t="n">
        <f aca="false">E272-C272</f>
        <v>311.310584073138</v>
      </c>
    </row>
    <row r="273" customFormat="false" ht="12.75" hidden="false" customHeight="false" outlineLevel="0" collapsed="false">
      <c r="A273" s="0" t="n">
        <v>270</v>
      </c>
      <c r="B273" s="1" t="n">
        <f aca="true">RAND()</f>
        <v>0.982972045085448</v>
      </c>
      <c r="C273" s="2" t="n">
        <f aca="true">NORMINV(RAND(),$A$2,$C$2)</f>
        <v>3309.98260851928</v>
      </c>
      <c r="D273" s="2"/>
      <c r="E273" s="2" t="n">
        <f aca="false">$E$2</f>
        <v>4000</v>
      </c>
      <c r="F273" s="2" t="n">
        <f aca="false">E273-C273</f>
        <v>690.017391480721</v>
      </c>
    </row>
    <row r="274" customFormat="false" ht="12.75" hidden="false" customHeight="false" outlineLevel="0" collapsed="false">
      <c r="A274" s="0" t="n">
        <v>271</v>
      </c>
      <c r="B274" s="1" t="n">
        <f aca="true">RAND()</f>
        <v>0.613042441251994</v>
      </c>
      <c r="C274" s="2" t="n">
        <f aca="true">NORMINV(RAND(),$A$2,$C$2)</f>
        <v>3535.10626926971</v>
      </c>
      <c r="D274" s="2"/>
      <c r="E274" s="2" t="n">
        <f aca="false">$E$2</f>
        <v>4000</v>
      </c>
      <c r="F274" s="2" t="n">
        <f aca="false">E274-C274</f>
        <v>464.893730730288</v>
      </c>
    </row>
    <row r="275" customFormat="false" ht="12.75" hidden="false" customHeight="false" outlineLevel="0" collapsed="false">
      <c r="A275" s="0" t="n">
        <v>272</v>
      </c>
      <c r="B275" s="1" t="n">
        <f aca="true">RAND()</f>
        <v>0.618930655485874</v>
      </c>
      <c r="C275" s="2" t="n">
        <f aca="true">NORMINV(RAND(),$A$2,$C$2)</f>
        <v>3535.39992313126</v>
      </c>
      <c r="D275" s="2"/>
      <c r="E275" s="2" t="n">
        <f aca="false">$E$2</f>
        <v>4000</v>
      </c>
      <c r="F275" s="2" t="n">
        <f aca="false">E275-C275</f>
        <v>464.600076868741</v>
      </c>
    </row>
    <row r="276" customFormat="false" ht="12.75" hidden="false" customHeight="false" outlineLevel="0" collapsed="false">
      <c r="A276" s="0" t="n">
        <v>273</v>
      </c>
      <c r="B276" s="1" t="n">
        <f aca="true">RAND()</f>
        <v>0.0835453320123172</v>
      </c>
      <c r="C276" s="2" t="n">
        <f aca="true">NORMINV(RAND(),$A$2,$C$2)</f>
        <v>3676.79385421911</v>
      </c>
      <c r="D276" s="2"/>
      <c r="E276" s="2" t="n">
        <f aca="false">$E$2</f>
        <v>4000</v>
      </c>
      <c r="F276" s="2" t="n">
        <f aca="false">E276-C276</f>
        <v>323.206145780887</v>
      </c>
    </row>
    <row r="277" customFormat="false" ht="12.75" hidden="false" customHeight="false" outlineLevel="0" collapsed="false">
      <c r="A277" s="0" t="n">
        <v>274</v>
      </c>
      <c r="B277" s="1" t="n">
        <f aca="true">RAND()</f>
        <v>0.828808542716496</v>
      </c>
      <c r="C277" s="2" t="n">
        <f aca="true">NORMINV(RAND(),$A$2,$C$2)</f>
        <v>3518.24177331702</v>
      </c>
      <c r="D277" s="2"/>
      <c r="E277" s="2" t="n">
        <f aca="false">$E$2</f>
        <v>4000</v>
      </c>
      <c r="F277" s="2" t="n">
        <f aca="false">E277-C277</f>
        <v>481.758226682979</v>
      </c>
    </row>
    <row r="278" customFormat="false" ht="12.75" hidden="false" customHeight="false" outlineLevel="0" collapsed="false">
      <c r="A278" s="0" t="n">
        <v>275</v>
      </c>
      <c r="B278" s="1" t="n">
        <f aca="true">RAND()</f>
        <v>0.171535514295861</v>
      </c>
      <c r="C278" s="2" t="n">
        <f aca="true">NORMINV(RAND(),$A$2,$C$2)</f>
        <v>3662.69381969026</v>
      </c>
      <c r="D278" s="2"/>
      <c r="E278" s="2" t="n">
        <f aca="false">$E$2</f>
        <v>4000</v>
      </c>
      <c r="F278" s="2" t="n">
        <f aca="false">E278-C278</f>
        <v>337.306180309738</v>
      </c>
    </row>
    <row r="279" customFormat="false" ht="12.75" hidden="false" customHeight="false" outlineLevel="0" collapsed="false">
      <c r="A279" s="0" t="n">
        <v>276</v>
      </c>
      <c r="B279" s="1" t="n">
        <f aca="true">RAND()</f>
        <v>0.90928845312328</v>
      </c>
      <c r="C279" s="2" t="n">
        <f aca="true">NORMINV(RAND(),$A$2,$C$2)</f>
        <v>3386.25017096153</v>
      </c>
      <c r="D279" s="2"/>
      <c r="E279" s="2" t="n">
        <f aca="false">$E$2</f>
        <v>4000</v>
      </c>
      <c r="F279" s="2" t="n">
        <f aca="false">E279-C279</f>
        <v>613.749829038475</v>
      </c>
    </row>
    <row r="280" customFormat="false" ht="12.75" hidden="false" customHeight="false" outlineLevel="0" collapsed="false">
      <c r="A280" s="0" t="n">
        <v>277</v>
      </c>
      <c r="B280" s="1" t="n">
        <f aca="true">RAND()</f>
        <v>0.732477923510252</v>
      </c>
      <c r="C280" s="2" t="n">
        <f aca="true">NORMINV(RAND(),$A$2,$C$2)</f>
        <v>3385.00517685026</v>
      </c>
      <c r="D280" s="2"/>
      <c r="E280" s="2" t="n">
        <f aca="false">$E$2</f>
        <v>4000</v>
      </c>
      <c r="F280" s="2" t="n">
        <f aca="false">E280-C280</f>
        <v>614.994823149741</v>
      </c>
    </row>
    <row r="281" customFormat="false" ht="12.75" hidden="false" customHeight="false" outlineLevel="0" collapsed="false">
      <c r="A281" s="0" t="n">
        <v>278</v>
      </c>
      <c r="B281" s="1" t="n">
        <f aca="true">RAND()</f>
        <v>0.702178071027786</v>
      </c>
      <c r="C281" s="2" t="n">
        <f aca="true">NORMINV(RAND(),$A$2,$C$2)</f>
        <v>3444.34191424281</v>
      </c>
      <c r="D281" s="2"/>
      <c r="E281" s="2" t="n">
        <f aca="false">$E$2</f>
        <v>4000</v>
      </c>
      <c r="F281" s="2" t="n">
        <f aca="false">E281-C281</f>
        <v>555.658085757185</v>
      </c>
    </row>
    <row r="282" customFormat="false" ht="12.75" hidden="false" customHeight="false" outlineLevel="0" collapsed="false">
      <c r="A282" s="0" t="n">
        <v>279</v>
      </c>
      <c r="B282" s="1" t="n">
        <f aca="true">RAND()</f>
        <v>0.269639943185057</v>
      </c>
      <c r="C282" s="2" t="n">
        <f aca="true">NORMINV(RAND(),$A$2,$C$2)</f>
        <v>3462.66862175658</v>
      </c>
      <c r="D282" s="2"/>
      <c r="E282" s="2" t="n">
        <f aca="false">$E$2</f>
        <v>4000</v>
      </c>
      <c r="F282" s="2" t="n">
        <f aca="false">E282-C282</f>
        <v>537.331378243421</v>
      </c>
    </row>
    <row r="283" customFormat="false" ht="12.75" hidden="false" customHeight="false" outlineLevel="0" collapsed="false">
      <c r="A283" s="0" t="n">
        <v>280</v>
      </c>
      <c r="B283" s="1" t="n">
        <f aca="true">RAND()</f>
        <v>0.589813073640335</v>
      </c>
      <c r="C283" s="2" t="n">
        <f aca="true">NORMINV(RAND(),$A$2,$C$2)</f>
        <v>3477.42064175851</v>
      </c>
      <c r="D283" s="2"/>
      <c r="E283" s="2" t="n">
        <f aca="false">$E$2</f>
        <v>4000</v>
      </c>
      <c r="F283" s="2" t="n">
        <f aca="false">E283-C283</f>
        <v>522.57935824149</v>
      </c>
    </row>
    <row r="284" customFormat="false" ht="12.75" hidden="false" customHeight="false" outlineLevel="0" collapsed="false">
      <c r="A284" s="0" t="n">
        <v>281</v>
      </c>
      <c r="B284" s="1" t="n">
        <f aca="true">RAND()</f>
        <v>0.964935141036481</v>
      </c>
      <c r="C284" s="2" t="n">
        <f aca="true">NORMINV(RAND(),$A$2,$C$2)</f>
        <v>4043.61032999392</v>
      </c>
      <c r="D284" s="2"/>
      <c r="E284" s="2" t="n">
        <f aca="false">$E$2</f>
        <v>4000</v>
      </c>
      <c r="F284" s="2" t="n">
        <f aca="false">E284-C284</f>
        <v>-43.6103299939232</v>
      </c>
    </row>
    <row r="285" customFormat="false" ht="12.75" hidden="false" customHeight="false" outlineLevel="0" collapsed="false">
      <c r="A285" s="0" t="n">
        <v>282</v>
      </c>
      <c r="B285" s="1" t="n">
        <f aca="true">RAND()</f>
        <v>0.737078421681248</v>
      </c>
      <c r="C285" s="2" t="n">
        <f aca="true">NORMINV(RAND(),$A$2,$C$2)</f>
        <v>3444.14128916442</v>
      </c>
      <c r="D285" s="2"/>
      <c r="E285" s="2" t="n">
        <f aca="false">$E$2</f>
        <v>4000</v>
      </c>
      <c r="F285" s="2" t="n">
        <f aca="false">E285-C285</f>
        <v>555.85871083558</v>
      </c>
    </row>
    <row r="286" customFormat="false" ht="12.75" hidden="false" customHeight="false" outlineLevel="0" collapsed="false">
      <c r="A286" s="0" t="n">
        <v>283</v>
      </c>
      <c r="B286" s="1" t="n">
        <f aca="true">RAND()</f>
        <v>0.557764598191837</v>
      </c>
      <c r="C286" s="2" t="n">
        <f aca="true">NORMINV(RAND(),$A$2,$C$2)</f>
        <v>3231.54920624172</v>
      </c>
      <c r="D286" s="2"/>
      <c r="E286" s="2" t="n">
        <f aca="false">$E$2</f>
        <v>4000</v>
      </c>
      <c r="F286" s="2" t="n">
        <f aca="false">E286-C286</f>
        <v>768.450793758284</v>
      </c>
    </row>
    <row r="287" customFormat="false" ht="12.75" hidden="false" customHeight="false" outlineLevel="0" collapsed="false">
      <c r="A287" s="0" t="n">
        <v>284</v>
      </c>
      <c r="B287" s="1" t="n">
        <f aca="true">RAND()</f>
        <v>0.882367404253055</v>
      </c>
      <c r="C287" s="2" t="n">
        <f aca="true">NORMINV(RAND(),$A$2,$C$2)</f>
        <v>3427.44902470774</v>
      </c>
      <c r="D287" s="2"/>
      <c r="E287" s="2" t="n">
        <f aca="false">$E$2</f>
        <v>4000</v>
      </c>
      <c r="F287" s="2" t="n">
        <f aca="false">E287-C287</f>
        <v>572.550975292263</v>
      </c>
    </row>
    <row r="288" customFormat="false" ht="12.75" hidden="false" customHeight="false" outlineLevel="0" collapsed="false">
      <c r="A288" s="0" t="n">
        <v>285</v>
      </c>
      <c r="B288" s="1" t="n">
        <f aca="true">RAND()</f>
        <v>0.0625846715427165</v>
      </c>
      <c r="C288" s="2" t="n">
        <f aca="true">NORMINV(RAND(),$A$2,$C$2)</f>
        <v>3590.86101786504</v>
      </c>
      <c r="D288" s="2"/>
      <c r="E288" s="2" t="n">
        <f aca="false">$E$2</f>
        <v>4000</v>
      </c>
      <c r="F288" s="2" t="n">
        <f aca="false">E288-C288</f>
        <v>409.138982134964</v>
      </c>
    </row>
    <row r="289" customFormat="false" ht="12.75" hidden="false" customHeight="false" outlineLevel="0" collapsed="false">
      <c r="A289" s="0" t="n">
        <v>286</v>
      </c>
      <c r="B289" s="1" t="n">
        <f aca="true">RAND()</f>
        <v>0.731970923046283</v>
      </c>
      <c r="C289" s="2" t="n">
        <f aca="true">NORMINV(RAND(),$A$2,$C$2)</f>
        <v>3259.55550913152</v>
      </c>
      <c r="D289" s="2"/>
      <c r="E289" s="2" t="n">
        <f aca="false">$E$2</f>
        <v>4000</v>
      </c>
      <c r="F289" s="2" t="n">
        <f aca="false">E289-C289</f>
        <v>740.444490868484</v>
      </c>
    </row>
    <row r="290" customFormat="false" ht="12.75" hidden="false" customHeight="false" outlineLevel="0" collapsed="false">
      <c r="A290" s="0" t="n">
        <v>287</v>
      </c>
      <c r="B290" s="1" t="n">
        <f aca="true">RAND()</f>
        <v>0.168756497831841</v>
      </c>
      <c r="C290" s="2" t="n">
        <f aca="true">NORMINV(RAND(),$A$2,$C$2)</f>
        <v>3278.10864504366</v>
      </c>
      <c r="D290" s="2"/>
      <c r="E290" s="2" t="n">
        <f aca="false">$E$2</f>
        <v>4000</v>
      </c>
      <c r="F290" s="2" t="n">
        <f aca="false">E290-C290</f>
        <v>721.891354956343</v>
      </c>
    </row>
    <row r="291" customFormat="false" ht="12.75" hidden="false" customHeight="false" outlineLevel="0" collapsed="false">
      <c r="A291" s="0" t="n">
        <v>288</v>
      </c>
      <c r="B291" s="1" t="n">
        <f aca="true">RAND()</f>
        <v>0.59807377492476</v>
      </c>
      <c r="C291" s="2" t="n">
        <f aca="true">NORMINV(RAND(),$A$2,$C$2)</f>
        <v>3289.40217429628</v>
      </c>
      <c r="D291" s="2"/>
      <c r="E291" s="2" t="n">
        <f aca="false">$E$2</f>
        <v>4000</v>
      </c>
      <c r="F291" s="2" t="n">
        <f aca="false">E291-C291</f>
        <v>710.597825703723</v>
      </c>
    </row>
    <row r="292" customFormat="false" ht="12.75" hidden="false" customHeight="false" outlineLevel="0" collapsed="false">
      <c r="A292" s="0" t="n">
        <v>289</v>
      </c>
      <c r="B292" s="1" t="n">
        <f aca="true">RAND()</f>
        <v>0.499841026261119</v>
      </c>
      <c r="C292" s="2" t="n">
        <f aca="true">NORMINV(RAND(),$A$2,$C$2)</f>
        <v>3310.71118155683</v>
      </c>
      <c r="D292" s="2"/>
      <c r="E292" s="2" t="n">
        <f aca="false">$E$2</f>
        <v>4000</v>
      </c>
      <c r="F292" s="2" t="n">
        <f aca="false">E292-C292</f>
        <v>689.288818443166</v>
      </c>
    </row>
    <row r="293" customFormat="false" ht="12.75" hidden="false" customHeight="false" outlineLevel="0" collapsed="false">
      <c r="A293" s="0" t="n">
        <v>290</v>
      </c>
      <c r="B293" s="1" t="n">
        <f aca="true">RAND()</f>
        <v>0.897802318115058</v>
      </c>
      <c r="C293" s="2" t="n">
        <f aca="true">NORMINV(RAND(),$A$2,$C$2)</f>
        <v>3508.70196646213</v>
      </c>
      <c r="D293" s="2"/>
      <c r="E293" s="2" t="n">
        <f aca="false">$E$2</f>
        <v>4000</v>
      </c>
      <c r="F293" s="2" t="n">
        <f aca="false">E293-C293</f>
        <v>491.298033537874</v>
      </c>
    </row>
    <row r="294" customFormat="false" ht="12.75" hidden="false" customHeight="false" outlineLevel="0" collapsed="false">
      <c r="A294" s="0" t="n">
        <v>291</v>
      </c>
      <c r="B294" s="1" t="n">
        <f aca="true">RAND()</f>
        <v>0.706767290781178</v>
      </c>
      <c r="C294" s="2" t="n">
        <f aca="true">NORMINV(RAND(),$A$2,$C$2)</f>
        <v>3190.7551617813</v>
      </c>
      <c r="D294" s="2"/>
      <c r="E294" s="2" t="n">
        <f aca="false">$E$2</f>
        <v>4000</v>
      </c>
      <c r="F294" s="2" t="n">
        <f aca="false">E294-C294</f>
        <v>809.244838218697</v>
      </c>
    </row>
    <row r="295" customFormat="false" ht="12.75" hidden="false" customHeight="false" outlineLevel="0" collapsed="false">
      <c r="A295" s="0" t="n">
        <v>292</v>
      </c>
      <c r="B295" s="1" t="n">
        <f aca="true">RAND()</f>
        <v>0.190570366180051</v>
      </c>
      <c r="C295" s="2" t="n">
        <f aca="true">NORMINV(RAND(),$A$2,$C$2)</f>
        <v>3439.01179367097</v>
      </c>
      <c r="D295" s="2"/>
      <c r="E295" s="2" t="n">
        <f aca="false">$E$2</f>
        <v>4000</v>
      </c>
      <c r="F295" s="2" t="n">
        <f aca="false">E295-C295</f>
        <v>560.988206329028</v>
      </c>
    </row>
    <row r="296" customFormat="false" ht="12.75" hidden="false" customHeight="false" outlineLevel="0" collapsed="false">
      <c r="A296" s="0" t="n">
        <v>293</v>
      </c>
      <c r="B296" s="1" t="n">
        <f aca="true">RAND()</f>
        <v>0.738431903733092</v>
      </c>
      <c r="C296" s="2" t="n">
        <f aca="true">NORMINV(RAND(),$A$2,$C$2)</f>
        <v>3432.27040653674</v>
      </c>
      <c r="D296" s="2"/>
      <c r="E296" s="2" t="n">
        <f aca="false">$E$2</f>
        <v>4000</v>
      </c>
      <c r="F296" s="2" t="n">
        <f aca="false">E296-C296</f>
        <v>567.729593463264</v>
      </c>
    </row>
    <row r="297" customFormat="false" ht="12.75" hidden="false" customHeight="false" outlineLevel="0" collapsed="false">
      <c r="A297" s="0" t="n">
        <v>294</v>
      </c>
      <c r="B297" s="1" t="n">
        <f aca="true">RAND()</f>
        <v>0.63619734613898</v>
      </c>
      <c r="C297" s="2" t="n">
        <f aca="true">NORMINV(RAND(),$A$2,$C$2)</f>
        <v>3661.94223500656</v>
      </c>
      <c r="D297" s="2"/>
      <c r="E297" s="2" t="n">
        <f aca="false">$E$2</f>
        <v>4000</v>
      </c>
      <c r="F297" s="2" t="n">
        <f aca="false">E297-C297</f>
        <v>338.057764993439</v>
      </c>
    </row>
    <row r="298" customFormat="false" ht="12.75" hidden="false" customHeight="false" outlineLevel="0" collapsed="false">
      <c r="A298" s="0" t="n">
        <v>295</v>
      </c>
      <c r="B298" s="1" t="n">
        <f aca="true">RAND()</f>
        <v>0.50045913366539</v>
      </c>
      <c r="C298" s="2" t="n">
        <f aca="true">NORMINV(RAND(),$A$2,$C$2)</f>
        <v>3331.6066952603</v>
      </c>
      <c r="D298" s="2"/>
      <c r="E298" s="2" t="n">
        <f aca="false">$E$2</f>
        <v>4000</v>
      </c>
      <c r="F298" s="2" t="n">
        <f aca="false">E298-C298</f>
        <v>668.393304739699</v>
      </c>
    </row>
    <row r="299" customFormat="false" ht="12.75" hidden="false" customHeight="false" outlineLevel="0" collapsed="false">
      <c r="A299" s="0" t="n">
        <v>296</v>
      </c>
      <c r="B299" s="1" t="n">
        <f aca="true">RAND()</f>
        <v>0.70754063324065</v>
      </c>
      <c r="C299" s="2" t="n">
        <f aca="true">NORMINV(RAND(),$A$2,$C$2)</f>
        <v>3622.75110631213</v>
      </c>
      <c r="D299" s="2"/>
      <c r="E299" s="2" t="n">
        <f aca="false">$E$2</f>
        <v>4000</v>
      </c>
      <c r="F299" s="2" t="n">
        <f aca="false">E299-C299</f>
        <v>377.248893687868</v>
      </c>
    </row>
    <row r="300" customFormat="false" ht="12.75" hidden="false" customHeight="false" outlineLevel="0" collapsed="false">
      <c r="A300" s="0" t="n">
        <v>297</v>
      </c>
      <c r="B300" s="1" t="n">
        <f aca="true">RAND()</f>
        <v>0.21475773247348</v>
      </c>
      <c r="C300" s="2" t="n">
        <f aca="true">NORMINV(RAND(),$A$2,$C$2)</f>
        <v>3221.2240607382</v>
      </c>
      <c r="D300" s="2"/>
      <c r="E300" s="2" t="n">
        <f aca="false">$E$2</f>
        <v>4000</v>
      </c>
      <c r="F300" s="2" t="n">
        <f aca="false">E300-C300</f>
        <v>778.775939261804</v>
      </c>
    </row>
    <row r="301" customFormat="false" ht="12.75" hidden="false" customHeight="false" outlineLevel="0" collapsed="false">
      <c r="A301" s="0" t="n">
        <v>298</v>
      </c>
      <c r="B301" s="1" t="n">
        <f aca="true">RAND()</f>
        <v>0.855661245058565</v>
      </c>
      <c r="C301" s="2" t="n">
        <f aca="true">NORMINV(RAND(),$A$2,$C$2)</f>
        <v>3715.32288653884</v>
      </c>
      <c r="D301" s="2"/>
      <c r="E301" s="2" t="n">
        <f aca="false">$E$2</f>
        <v>4000</v>
      </c>
      <c r="F301" s="2" t="n">
        <f aca="false">E301-C301</f>
        <v>284.677113461157</v>
      </c>
    </row>
    <row r="302" customFormat="false" ht="12.75" hidden="false" customHeight="false" outlineLevel="0" collapsed="false">
      <c r="A302" s="0" t="n">
        <v>299</v>
      </c>
      <c r="B302" s="1" t="n">
        <f aca="true">RAND()</f>
        <v>0.347568469662515</v>
      </c>
      <c r="C302" s="2" t="n">
        <f aca="true">NORMINV(RAND(),$A$2,$C$2)</f>
        <v>3564.10172327306</v>
      </c>
      <c r="D302" s="2"/>
      <c r="E302" s="2" t="n">
        <f aca="false">$E$2</f>
        <v>4000</v>
      </c>
      <c r="F302" s="2" t="n">
        <f aca="false">E302-C302</f>
        <v>435.898276726935</v>
      </c>
    </row>
    <row r="303" customFormat="false" ht="12.75" hidden="false" customHeight="false" outlineLevel="0" collapsed="false">
      <c r="A303" s="0" t="n">
        <v>300</v>
      </c>
      <c r="B303" s="1" t="n">
        <f aca="true">RAND()</f>
        <v>0.989925208669432</v>
      </c>
      <c r="C303" s="2" t="n">
        <f aca="true">NORMINV(RAND(),$A$2,$C$2)</f>
        <v>3374.57188005766</v>
      </c>
      <c r="D303" s="2"/>
      <c r="E303" s="2" t="n">
        <f aca="false">$E$2</f>
        <v>4000</v>
      </c>
      <c r="F303" s="2" t="n">
        <f aca="false">E303-C303</f>
        <v>625.428119942337</v>
      </c>
    </row>
    <row r="304" customFormat="false" ht="12.75" hidden="false" customHeight="false" outlineLevel="0" collapsed="false">
      <c r="A304" s="0" t="n">
        <v>301</v>
      </c>
      <c r="B304" s="1" t="n">
        <f aca="true">RAND()</f>
        <v>0.407730953528667</v>
      </c>
      <c r="C304" s="2" t="n">
        <f aca="true">NORMINV(RAND(),$A$2,$C$2)</f>
        <v>3599.22172712657</v>
      </c>
      <c r="D304" s="2"/>
      <c r="E304" s="2" t="n">
        <f aca="false">$E$2</f>
        <v>4000</v>
      </c>
      <c r="F304" s="2" t="n">
        <f aca="false">E304-C304</f>
        <v>400.778272873434</v>
      </c>
    </row>
    <row r="305" customFormat="false" ht="12.75" hidden="false" customHeight="false" outlineLevel="0" collapsed="false">
      <c r="A305" s="0" t="n">
        <v>302</v>
      </c>
      <c r="B305" s="1" t="n">
        <f aca="true">RAND()</f>
        <v>0.792465060919231</v>
      </c>
      <c r="C305" s="2" t="n">
        <f aca="true">NORMINV(RAND(),$A$2,$C$2)</f>
        <v>3616.00913031845</v>
      </c>
      <c r="D305" s="2"/>
      <c r="E305" s="2" t="n">
        <f aca="false">$E$2</f>
        <v>4000</v>
      </c>
      <c r="F305" s="2" t="n">
        <f aca="false">E305-C305</f>
        <v>383.990869681551</v>
      </c>
    </row>
    <row r="306" customFormat="false" ht="12.75" hidden="false" customHeight="false" outlineLevel="0" collapsed="false">
      <c r="A306" s="0" t="n">
        <v>303</v>
      </c>
      <c r="B306" s="1" t="n">
        <f aca="true">RAND()</f>
        <v>0.357327737526005</v>
      </c>
      <c r="C306" s="2" t="n">
        <f aca="true">NORMINV(RAND(),$A$2,$C$2)</f>
        <v>3218.04697796689</v>
      </c>
      <c r="D306" s="2"/>
      <c r="E306" s="2" t="n">
        <f aca="false">$E$2</f>
        <v>4000</v>
      </c>
      <c r="F306" s="2" t="n">
        <f aca="false">E306-C306</f>
        <v>781.953022033107</v>
      </c>
    </row>
    <row r="307" customFormat="false" ht="12.75" hidden="false" customHeight="false" outlineLevel="0" collapsed="false">
      <c r="A307" s="0" t="n">
        <v>304</v>
      </c>
      <c r="B307" s="1" t="n">
        <f aca="true">RAND()</f>
        <v>0.951878641290582</v>
      </c>
      <c r="C307" s="2" t="n">
        <f aca="true">NORMINV(RAND(),$A$2,$C$2)</f>
        <v>3684.57602920544</v>
      </c>
      <c r="D307" s="2"/>
      <c r="E307" s="2" t="n">
        <f aca="false">$E$2</f>
        <v>4000</v>
      </c>
      <c r="F307" s="2" t="n">
        <f aca="false">E307-C307</f>
        <v>315.423970794564</v>
      </c>
    </row>
    <row r="308" customFormat="false" ht="12.75" hidden="false" customHeight="false" outlineLevel="0" collapsed="false">
      <c r="A308" s="0" t="n">
        <v>305</v>
      </c>
      <c r="B308" s="1" t="n">
        <f aca="true">RAND()</f>
        <v>0.0759069794494767</v>
      </c>
      <c r="C308" s="2" t="n">
        <f aca="true">NORMINV(RAND(),$A$2,$C$2)</f>
        <v>3691.80714223639</v>
      </c>
      <c r="D308" s="2"/>
      <c r="E308" s="2" t="n">
        <f aca="false">$E$2</f>
        <v>4000</v>
      </c>
      <c r="F308" s="2" t="n">
        <f aca="false">E308-C308</f>
        <v>308.192857763614</v>
      </c>
    </row>
    <row r="309" customFormat="false" ht="12.75" hidden="false" customHeight="false" outlineLevel="0" collapsed="false">
      <c r="A309" s="0" t="n">
        <v>306</v>
      </c>
      <c r="B309" s="1" t="n">
        <f aca="true">RAND()</f>
        <v>0.072523994153855</v>
      </c>
      <c r="C309" s="2" t="n">
        <f aca="true">NORMINV(RAND(),$A$2,$C$2)</f>
        <v>3559.78637988671</v>
      </c>
      <c r="D309" s="2"/>
      <c r="E309" s="2" t="n">
        <f aca="false">$E$2</f>
        <v>4000</v>
      </c>
      <c r="F309" s="2" t="n">
        <f aca="false">E309-C309</f>
        <v>440.21362011329</v>
      </c>
    </row>
    <row r="310" customFormat="false" ht="12.75" hidden="false" customHeight="false" outlineLevel="0" collapsed="false">
      <c r="A310" s="0" t="n">
        <v>307</v>
      </c>
      <c r="B310" s="1" t="n">
        <f aca="true">RAND()</f>
        <v>0.734714726018138</v>
      </c>
      <c r="C310" s="2" t="n">
        <f aca="true">NORMINV(RAND(),$A$2,$C$2)</f>
        <v>3672.65549683816</v>
      </c>
      <c r="D310" s="2"/>
      <c r="E310" s="2" t="n">
        <f aca="false">$E$2</f>
        <v>4000</v>
      </c>
      <c r="F310" s="2" t="n">
        <f aca="false">E310-C310</f>
        <v>327.344503161837</v>
      </c>
    </row>
    <row r="311" customFormat="false" ht="12.75" hidden="false" customHeight="false" outlineLevel="0" collapsed="false">
      <c r="A311" s="0" t="n">
        <v>308</v>
      </c>
      <c r="B311" s="1" t="n">
        <f aca="true">RAND()</f>
        <v>0.00894441478507949</v>
      </c>
      <c r="C311" s="2" t="n">
        <f aca="true">NORMINV(RAND(),$A$2,$C$2)</f>
        <v>3508.20098384841</v>
      </c>
      <c r="D311" s="2"/>
      <c r="E311" s="2" t="n">
        <f aca="false">$E$2</f>
        <v>4000</v>
      </c>
      <c r="F311" s="2" t="n">
        <f aca="false">E311-C311</f>
        <v>491.79901615159</v>
      </c>
    </row>
    <row r="312" customFormat="false" ht="12.75" hidden="false" customHeight="false" outlineLevel="0" collapsed="false">
      <c r="A312" s="0" t="n">
        <v>309</v>
      </c>
      <c r="B312" s="1" t="n">
        <f aca="true">RAND()</f>
        <v>0.877216334097999</v>
      </c>
      <c r="C312" s="2" t="n">
        <f aca="true">NORMINV(RAND(),$A$2,$C$2)</f>
        <v>3642.09903418058</v>
      </c>
      <c r="D312" s="2"/>
      <c r="E312" s="2" t="n">
        <f aca="false">$E$2</f>
        <v>4000</v>
      </c>
      <c r="F312" s="2" t="n">
        <f aca="false">E312-C312</f>
        <v>357.900965819419</v>
      </c>
    </row>
    <row r="313" customFormat="false" ht="12.75" hidden="false" customHeight="false" outlineLevel="0" collapsed="false">
      <c r="A313" s="0" t="n">
        <v>310</v>
      </c>
      <c r="B313" s="1" t="n">
        <f aca="true">RAND()</f>
        <v>0.505669945131289</v>
      </c>
      <c r="C313" s="2" t="n">
        <f aca="true">NORMINV(RAND(),$A$2,$C$2)</f>
        <v>3450.23530570139</v>
      </c>
      <c r="D313" s="2"/>
      <c r="E313" s="2" t="n">
        <f aca="false">$E$2</f>
        <v>4000</v>
      </c>
      <c r="F313" s="2" t="n">
        <f aca="false">E313-C313</f>
        <v>549.764694298608</v>
      </c>
    </row>
    <row r="314" customFormat="false" ht="12.75" hidden="false" customHeight="false" outlineLevel="0" collapsed="false">
      <c r="A314" s="0" t="n">
        <v>311</v>
      </c>
      <c r="B314" s="1" t="n">
        <f aca="true">RAND()</f>
        <v>0.485359976502058</v>
      </c>
      <c r="C314" s="2" t="n">
        <f aca="true">NORMINV(RAND(),$A$2,$C$2)</f>
        <v>3234.83333906267</v>
      </c>
      <c r="D314" s="2"/>
      <c r="E314" s="2" t="n">
        <f aca="false">$E$2</f>
        <v>4000</v>
      </c>
      <c r="F314" s="2" t="n">
        <f aca="false">E314-C314</f>
        <v>765.166660937332</v>
      </c>
    </row>
    <row r="315" customFormat="false" ht="12.75" hidden="false" customHeight="false" outlineLevel="0" collapsed="false">
      <c r="A315" s="0" t="n">
        <v>312</v>
      </c>
      <c r="B315" s="1" t="n">
        <f aca="true">RAND()</f>
        <v>0.488504225041423</v>
      </c>
      <c r="C315" s="2" t="n">
        <f aca="true">NORMINV(RAND(),$A$2,$C$2)</f>
        <v>3768.25820411301</v>
      </c>
      <c r="D315" s="2"/>
      <c r="E315" s="2" t="n">
        <f aca="false">$E$2</f>
        <v>4000</v>
      </c>
      <c r="F315" s="2" t="n">
        <f aca="false">E315-C315</f>
        <v>231.741795886994</v>
      </c>
    </row>
    <row r="316" customFormat="false" ht="12.75" hidden="false" customHeight="false" outlineLevel="0" collapsed="false">
      <c r="A316" s="0" t="n">
        <v>313</v>
      </c>
      <c r="B316" s="1" t="n">
        <f aca="true">RAND()</f>
        <v>0.396458403012026</v>
      </c>
      <c r="C316" s="2" t="n">
        <f aca="true">NORMINV(RAND(),$A$2,$C$2)</f>
        <v>3410.48922510617</v>
      </c>
      <c r="D316" s="2"/>
      <c r="E316" s="2" t="n">
        <f aca="false">$E$2</f>
        <v>4000</v>
      </c>
      <c r="F316" s="2" t="n">
        <f aca="false">E316-C316</f>
        <v>589.510774893828</v>
      </c>
    </row>
    <row r="317" customFormat="false" ht="12.75" hidden="false" customHeight="false" outlineLevel="0" collapsed="false">
      <c r="A317" s="0" t="n">
        <v>314</v>
      </c>
      <c r="B317" s="1" t="n">
        <f aca="true">RAND()</f>
        <v>0.58556358170949</v>
      </c>
      <c r="C317" s="2" t="n">
        <f aca="true">NORMINV(RAND(),$A$2,$C$2)</f>
        <v>3685.84864857066</v>
      </c>
      <c r="D317" s="2"/>
      <c r="E317" s="2" t="n">
        <f aca="false">$E$2</f>
        <v>4000</v>
      </c>
      <c r="F317" s="2" t="n">
        <f aca="false">E317-C317</f>
        <v>314.151351429342</v>
      </c>
    </row>
    <row r="318" customFormat="false" ht="12.75" hidden="false" customHeight="false" outlineLevel="0" collapsed="false">
      <c r="A318" s="0" t="n">
        <v>315</v>
      </c>
      <c r="B318" s="1" t="n">
        <f aca="true">RAND()</f>
        <v>0.590839043952768</v>
      </c>
      <c r="C318" s="2" t="n">
        <f aca="true">NORMINV(RAND(),$A$2,$C$2)</f>
        <v>3431.39997241942</v>
      </c>
      <c r="D318" s="2"/>
      <c r="E318" s="2" t="n">
        <f aca="false">$E$2</f>
        <v>4000</v>
      </c>
      <c r="F318" s="2" t="n">
        <f aca="false">E318-C318</f>
        <v>568.600027580578</v>
      </c>
    </row>
    <row r="319" customFormat="false" ht="12.75" hidden="false" customHeight="false" outlineLevel="0" collapsed="false">
      <c r="A319" s="0" t="n">
        <v>316</v>
      </c>
      <c r="B319" s="1" t="n">
        <f aca="true">RAND()</f>
        <v>0.65190871874085</v>
      </c>
      <c r="C319" s="2" t="n">
        <f aca="true">NORMINV(RAND(),$A$2,$C$2)</f>
        <v>3628.18735800029</v>
      </c>
      <c r="D319" s="2"/>
      <c r="E319" s="2" t="n">
        <f aca="false">$E$2</f>
        <v>4000</v>
      </c>
      <c r="F319" s="2" t="n">
        <f aca="false">E319-C319</f>
        <v>371.81264199971</v>
      </c>
    </row>
    <row r="320" customFormat="false" ht="12.75" hidden="false" customHeight="false" outlineLevel="0" collapsed="false">
      <c r="A320" s="0" t="n">
        <v>317</v>
      </c>
      <c r="B320" s="1" t="n">
        <f aca="true">RAND()</f>
        <v>0.355111906995587</v>
      </c>
      <c r="C320" s="2" t="n">
        <f aca="true">NORMINV(RAND(),$A$2,$C$2)</f>
        <v>3535.28772889773</v>
      </c>
      <c r="D320" s="2"/>
      <c r="E320" s="2" t="n">
        <f aca="false">$E$2</f>
        <v>4000</v>
      </c>
      <c r="F320" s="2" t="n">
        <f aca="false">E320-C320</f>
        <v>464.71227110227</v>
      </c>
    </row>
    <row r="321" customFormat="false" ht="12.75" hidden="false" customHeight="false" outlineLevel="0" collapsed="false">
      <c r="A321" s="0" t="n">
        <v>318</v>
      </c>
      <c r="B321" s="1" t="n">
        <f aca="true">RAND()</f>
        <v>0.114627686450415</v>
      </c>
      <c r="C321" s="2" t="n">
        <f aca="true">NORMINV(RAND(),$A$2,$C$2)</f>
        <v>3559.0998855352</v>
      </c>
      <c r="D321" s="2"/>
      <c r="E321" s="2" t="n">
        <f aca="false">$E$2</f>
        <v>4000</v>
      </c>
      <c r="F321" s="2" t="n">
        <f aca="false">E321-C321</f>
        <v>440.900114464799</v>
      </c>
    </row>
    <row r="322" customFormat="false" ht="12.75" hidden="false" customHeight="false" outlineLevel="0" collapsed="false">
      <c r="A322" s="0" t="n">
        <v>319</v>
      </c>
      <c r="B322" s="1" t="n">
        <f aca="true">RAND()</f>
        <v>0.552202186300909</v>
      </c>
      <c r="C322" s="2" t="n">
        <f aca="true">NORMINV(RAND(),$A$2,$C$2)</f>
        <v>3702.88168766222</v>
      </c>
      <c r="D322" s="2"/>
      <c r="E322" s="2" t="n">
        <f aca="false">$E$2</f>
        <v>4000</v>
      </c>
      <c r="F322" s="2" t="n">
        <f aca="false">E322-C322</f>
        <v>297.118312337779</v>
      </c>
    </row>
    <row r="323" customFormat="false" ht="12.75" hidden="false" customHeight="false" outlineLevel="0" collapsed="false">
      <c r="A323" s="0" t="n">
        <v>320</v>
      </c>
      <c r="B323" s="1" t="n">
        <f aca="true">RAND()</f>
        <v>0.411508085803178</v>
      </c>
      <c r="C323" s="2" t="n">
        <f aca="true">NORMINV(RAND(),$A$2,$C$2)</f>
        <v>3378.15141931986</v>
      </c>
      <c r="D323" s="2"/>
      <c r="E323" s="2" t="n">
        <f aca="false">$E$2</f>
        <v>4000</v>
      </c>
      <c r="F323" s="2" t="n">
        <f aca="false">E323-C323</f>
        <v>621.848580680144</v>
      </c>
    </row>
    <row r="324" customFormat="false" ht="12.75" hidden="false" customHeight="false" outlineLevel="0" collapsed="false">
      <c r="A324" s="0" t="n">
        <v>321</v>
      </c>
      <c r="B324" s="1" t="n">
        <f aca="true">RAND()</f>
        <v>0.960599972507314</v>
      </c>
      <c r="C324" s="2" t="n">
        <f aca="true">NORMINV(RAND(),$A$2,$C$2)</f>
        <v>3829.24943028541</v>
      </c>
      <c r="D324" s="2"/>
      <c r="E324" s="2" t="n">
        <f aca="false">$E$2</f>
        <v>4000</v>
      </c>
      <c r="F324" s="2" t="n">
        <f aca="false">E324-C324</f>
        <v>170.750569714591</v>
      </c>
    </row>
    <row r="325" customFormat="false" ht="12.75" hidden="false" customHeight="false" outlineLevel="0" collapsed="false">
      <c r="A325" s="0" t="n">
        <v>322</v>
      </c>
      <c r="B325" s="1" t="n">
        <f aca="true">RAND()</f>
        <v>0.172819092589019</v>
      </c>
      <c r="C325" s="2" t="n">
        <f aca="true">NORMINV(RAND(),$A$2,$C$2)</f>
        <v>3563.5753298155</v>
      </c>
      <c r="D325" s="2"/>
      <c r="E325" s="2" t="n">
        <f aca="false">$E$2</f>
        <v>4000</v>
      </c>
      <c r="F325" s="2" t="n">
        <f aca="false">E325-C325</f>
        <v>436.424670184501</v>
      </c>
    </row>
    <row r="326" customFormat="false" ht="12.75" hidden="false" customHeight="false" outlineLevel="0" collapsed="false">
      <c r="A326" s="0" t="n">
        <v>323</v>
      </c>
      <c r="B326" s="1" t="n">
        <f aca="true">RAND()</f>
        <v>0.951347230918414</v>
      </c>
      <c r="C326" s="2" t="n">
        <f aca="true">NORMINV(RAND(),$A$2,$C$2)</f>
        <v>3652.60805122387</v>
      </c>
      <c r="D326" s="2"/>
      <c r="E326" s="2" t="n">
        <f aca="false">$E$2</f>
        <v>4000</v>
      </c>
      <c r="F326" s="2" t="n">
        <f aca="false">E326-C326</f>
        <v>347.391948776128</v>
      </c>
    </row>
    <row r="327" customFormat="false" ht="12.75" hidden="false" customHeight="false" outlineLevel="0" collapsed="false">
      <c r="A327" s="0" t="n">
        <v>324</v>
      </c>
      <c r="B327" s="1" t="n">
        <f aca="true">RAND()</f>
        <v>0.10625363441543</v>
      </c>
      <c r="C327" s="2" t="n">
        <f aca="true">NORMINV(RAND(),$A$2,$C$2)</f>
        <v>3369.79832626105</v>
      </c>
      <c r="D327" s="2"/>
      <c r="E327" s="2" t="n">
        <f aca="false">$E$2</f>
        <v>4000</v>
      </c>
      <c r="F327" s="2" t="n">
        <f aca="false">E327-C327</f>
        <v>630.201673738951</v>
      </c>
    </row>
    <row r="328" customFormat="false" ht="12.75" hidden="false" customHeight="false" outlineLevel="0" collapsed="false">
      <c r="A328" s="0" t="n">
        <v>325</v>
      </c>
      <c r="B328" s="1" t="n">
        <f aca="true">RAND()</f>
        <v>0.93376156757262</v>
      </c>
      <c r="C328" s="2" t="n">
        <f aca="true">NORMINV(RAND(),$A$2,$C$2)</f>
        <v>3223.23279173228</v>
      </c>
      <c r="D328" s="2"/>
      <c r="E328" s="2" t="n">
        <f aca="false">$E$2</f>
        <v>4000</v>
      </c>
      <c r="F328" s="2" t="n">
        <f aca="false">E328-C328</f>
        <v>776.76720826772</v>
      </c>
    </row>
    <row r="329" customFormat="false" ht="12.75" hidden="false" customHeight="false" outlineLevel="0" collapsed="false">
      <c r="A329" s="0" t="n">
        <v>326</v>
      </c>
      <c r="B329" s="1" t="n">
        <f aca="true">RAND()</f>
        <v>0.584729068604066</v>
      </c>
      <c r="C329" s="2" t="n">
        <f aca="true">NORMINV(RAND(),$A$2,$C$2)</f>
        <v>3436.26229102728</v>
      </c>
      <c r="D329" s="2"/>
      <c r="E329" s="2" t="n">
        <f aca="false">$E$2</f>
        <v>4000</v>
      </c>
      <c r="F329" s="2" t="n">
        <f aca="false">E329-C329</f>
        <v>563.737708972722</v>
      </c>
    </row>
    <row r="330" customFormat="false" ht="12.75" hidden="false" customHeight="false" outlineLevel="0" collapsed="false">
      <c r="A330" s="0" t="n">
        <v>327</v>
      </c>
      <c r="B330" s="1" t="n">
        <f aca="true">RAND()</f>
        <v>0.726277439278495</v>
      </c>
      <c r="C330" s="2" t="n">
        <f aca="true">NORMINV(RAND(),$A$2,$C$2)</f>
        <v>3467.49057695187</v>
      </c>
      <c r="D330" s="2"/>
      <c r="E330" s="2" t="n">
        <f aca="false">$E$2</f>
        <v>4000</v>
      </c>
      <c r="F330" s="2" t="n">
        <f aca="false">E330-C330</f>
        <v>532.509423048132</v>
      </c>
    </row>
    <row r="331" customFormat="false" ht="12.75" hidden="false" customHeight="false" outlineLevel="0" collapsed="false">
      <c r="A331" s="0" t="n">
        <v>328</v>
      </c>
      <c r="B331" s="1" t="n">
        <f aca="true">RAND()</f>
        <v>0.127850325364808</v>
      </c>
      <c r="C331" s="2" t="n">
        <f aca="true">NORMINV(RAND(),$A$2,$C$2)</f>
        <v>3480.30954212644</v>
      </c>
      <c r="D331" s="2"/>
      <c r="E331" s="2" t="n">
        <f aca="false">$E$2</f>
        <v>4000</v>
      </c>
      <c r="F331" s="2" t="n">
        <f aca="false">E331-C331</f>
        <v>519.690457873563</v>
      </c>
    </row>
    <row r="332" customFormat="false" ht="12.75" hidden="false" customHeight="false" outlineLevel="0" collapsed="false">
      <c r="A332" s="0" t="n">
        <v>329</v>
      </c>
      <c r="B332" s="1" t="n">
        <f aca="true">RAND()</f>
        <v>0.389821618363623</v>
      </c>
      <c r="C332" s="2" t="n">
        <f aca="true">NORMINV(RAND(),$A$2,$C$2)</f>
        <v>3539.86220842303</v>
      </c>
      <c r="D332" s="2"/>
      <c r="E332" s="2" t="n">
        <f aca="false">$E$2</f>
        <v>4000</v>
      </c>
      <c r="F332" s="2" t="n">
        <f aca="false">E332-C332</f>
        <v>460.137791576966</v>
      </c>
    </row>
    <row r="333" customFormat="false" ht="12.75" hidden="false" customHeight="false" outlineLevel="0" collapsed="false">
      <c r="A333" s="0" t="n">
        <v>330</v>
      </c>
      <c r="B333" s="1" t="n">
        <f aca="true">RAND()</f>
        <v>0.616666550851023</v>
      </c>
      <c r="C333" s="2" t="n">
        <f aca="true">NORMINV(RAND(),$A$2,$C$2)</f>
        <v>3799.13540649681</v>
      </c>
      <c r="D333" s="2"/>
      <c r="E333" s="2" t="n">
        <f aca="false">$E$2</f>
        <v>4000</v>
      </c>
      <c r="F333" s="2" t="n">
        <f aca="false">E333-C333</f>
        <v>200.864593503189</v>
      </c>
    </row>
    <row r="334" customFormat="false" ht="12.75" hidden="false" customHeight="false" outlineLevel="0" collapsed="false">
      <c r="A334" s="0" t="n">
        <v>331</v>
      </c>
      <c r="B334" s="1" t="n">
        <f aca="true">RAND()</f>
        <v>0.103378025264024</v>
      </c>
      <c r="C334" s="2" t="n">
        <f aca="true">NORMINV(RAND(),$A$2,$C$2)</f>
        <v>3592.67735315303</v>
      </c>
      <c r="D334" s="2"/>
      <c r="E334" s="2" t="n">
        <f aca="false">$E$2</f>
        <v>4000</v>
      </c>
      <c r="F334" s="2" t="n">
        <f aca="false">E334-C334</f>
        <v>407.32264684697</v>
      </c>
    </row>
    <row r="335" customFormat="false" ht="12.75" hidden="false" customHeight="false" outlineLevel="0" collapsed="false">
      <c r="A335" s="0" t="n">
        <v>332</v>
      </c>
      <c r="B335" s="1" t="n">
        <f aca="true">RAND()</f>
        <v>0.222478216171962</v>
      </c>
      <c r="C335" s="2" t="n">
        <f aca="true">NORMINV(RAND(),$A$2,$C$2)</f>
        <v>3575.94691936665</v>
      </c>
      <c r="D335" s="2"/>
      <c r="E335" s="2" t="n">
        <f aca="false">$E$2</f>
        <v>4000</v>
      </c>
      <c r="F335" s="2" t="n">
        <f aca="false">E335-C335</f>
        <v>424.053080633353</v>
      </c>
    </row>
    <row r="336" customFormat="false" ht="12.75" hidden="false" customHeight="false" outlineLevel="0" collapsed="false">
      <c r="A336" s="0" t="n">
        <v>333</v>
      </c>
      <c r="B336" s="1" t="n">
        <f aca="true">RAND()</f>
        <v>0.479572848992411</v>
      </c>
      <c r="C336" s="2" t="n">
        <f aca="true">NORMINV(RAND(),$A$2,$C$2)</f>
        <v>3337.78104417131</v>
      </c>
      <c r="D336" s="2"/>
      <c r="E336" s="2" t="n">
        <f aca="false">$E$2</f>
        <v>4000</v>
      </c>
      <c r="F336" s="2" t="n">
        <f aca="false">E336-C336</f>
        <v>662.218955828695</v>
      </c>
    </row>
    <row r="337" customFormat="false" ht="12.75" hidden="false" customHeight="false" outlineLevel="0" collapsed="false">
      <c r="A337" s="0" t="n">
        <v>334</v>
      </c>
      <c r="B337" s="1" t="n">
        <f aca="true">RAND()</f>
        <v>0.912782696946279</v>
      </c>
      <c r="C337" s="2" t="n">
        <f aca="true">NORMINV(RAND(),$A$2,$C$2)</f>
        <v>3503.98644212712</v>
      </c>
      <c r="D337" s="2"/>
      <c r="E337" s="2" t="n">
        <f aca="false">$E$2</f>
        <v>4000</v>
      </c>
      <c r="F337" s="2" t="n">
        <f aca="false">E337-C337</f>
        <v>496.013557872883</v>
      </c>
    </row>
    <row r="338" customFormat="false" ht="12.75" hidden="false" customHeight="false" outlineLevel="0" collapsed="false">
      <c r="A338" s="0" t="n">
        <v>335</v>
      </c>
      <c r="B338" s="1" t="n">
        <f aca="true">RAND()</f>
        <v>0.449219914117007</v>
      </c>
      <c r="C338" s="2" t="n">
        <f aca="true">NORMINV(RAND(),$A$2,$C$2)</f>
        <v>3901.96761307824</v>
      </c>
      <c r="D338" s="2"/>
      <c r="E338" s="2" t="n">
        <f aca="false">$E$2</f>
        <v>4000</v>
      </c>
      <c r="F338" s="2" t="n">
        <f aca="false">E338-C338</f>
        <v>98.0323869217618</v>
      </c>
    </row>
    <row r="339" customFormat="false" ht="12.75" hidden="false" customHeight="false" outlineLevel="0" collapsed="false">
      <c r="A339" s="0" t="n">
        <v>336</v>
      </c>
      <c r="B339" s="1" t="n">
        <f aca="true">RAND()</f>
        <v>0.289368382471752</v>
      </c>
      <c r="C339" s="2" t="n">
        <f aca="true">NORMINV(RAND(),$A$2,$C$2)</f>
        <v>3422.29557498425</v>
      </c>
      <c r="D339" s="2"/>
      <c r="E339" s="2" t="n">
        <f aca="false">$E$2</f>
        <v>4000</v>
      </c>
      <c r="F339" s="2" t="n">
        <f aca="false">E339-C339</f>
        <v>577.704425015746</v>
      </c>
    </row>
    <row r="340" customFormat="false" ht="12.75" hidden="false" customHeight="false" outlineLevel="0" collapsed="false">
      <c r="A340" s="0" t="n">
        <v>337</v>
      </c>
      <c r="B340" s="1" t="n">
        <f aca="true">RAND()</f>
        <v>0.170671307950374</v>
      </c>
      <c r="C340" s="2" t="n">
        <f aca="true">NORMINV(RAND(),$A$2,$C$2)</f>
        <v>3567.66862532318</v>
      </c>
      <c r="D340" s="2"/>
      <c r="E340" s="2" t="n">
        <f aca="false">$E$2</f>
        <v>4000</v>
      </c>
      <c r="F340" s="2" t="n">
        <f aca="false">E340-C340</f>
        <v>432.331374676822</v>
      </c>
    </row>
    <row r="341" customFormat="false" ht="12.75" hidden="false" customHeight="false" outlineLevel="0" collapsed="false">
      <c r="A341" s="0" t="n">
        <v>338</v>
      </c>
      <c r="B341" s="1" t="n">
        <f aca="true">RAND()</f>
        <v>0.843730004695351</v>
      </c>
      <c r="C341" s="2" t="n">
        <f aca="true">NORMINV(RAND(),$A$2,$C$2)</f>
        <v>3396.49611751039</v>
      </c>
      <c r="D341" s="2"/>
      <c r="E341" s="2" t="n">
        <f aca="false">$E$2</f>
        <v>4000</v>
      </c>
      <c r="F341" s="2" t="n">
        <f aca="false">E341-C341</f>
        <v>603.503882489609</v>
      </c>
    </row>
    <row r="342" customFormat="false" ht="12.75" hidden="false" customHeight="false" outlineLevel="0" collapsed="false">
      <c r="A342" s="0" t="n">
        <v>339</v>
      </c>
      <c r="B342" s="1" t="n">
        <f aca="true">RAND()</f>
        <v>0.0769744111290679</v>
      </c>
      <c r="C342" s="2" t="n">
        <f aca="true">NORMINV(RAND(),$A$2,$C$2)</f>
        <v>3938.61664801557</v>
      </c>
      <c r="D342" s="2"/>
      <c r="E342" s="2" t="n">
        <f aca="false">$E$2</f>
        <v>4000</v>
      </c>
      <c r="F342" s="2" t="n">
        <f aca="false">E342-C342</f>
        <v>61.3833519844302</v>
      </c>
    </row>
    <row r="343" customFormat="false" ht="12.75" hidden="false" customHeight="false" outlineLevel="0" collapsed="false">
      <c r="A343" s="0" t="n">
        <v>340</v>
      </c>
      <c r="B343" s="1" t="n">
        <f aca="true">RAND()</f>
        <v>0.529646858310379</v>
      </c>
      <c r="C343" s="2" t="n">
        <f aca="true">NORMINV(RAND(),$A$2,$C$2)</f>
        <v>3509.8064592959</v>
      </c>
      <c r="D343" s="2"/>
      <c r="E343" s="2" t="n">
        <f aca="false">$E$2</f>
        <v>4000</v>
      </c>
      <c r="F343" s="2" t="n">
        <f aca="false">E343-C343</f>
        <v>490.193540704103</v>
      </c>
    </row>
    <row r="344" customFormat="false" ht="12.75" hidden="false" customHeight="false" outlineLevel="0" collapsed="false">
      <c r="A344" s="0" t="n">
        <v>341</v>
      </c>
      <c r="B344" s="1" t="n">
        <f aca="true">RAND()</f>
        <v>0.935875412286732</v>
      </c>
      <c r="C344" s="2" t="n">
        <f aca="true">NORMINV(RAND(),$A$2,$C$2)</f>
        <v>3361.29187709125</v>
      </c>
      <c r="D344" s="2"/>
      <c r="E344" s="2" t="n">
        <f aca="false">$E$2</f>
        <v>4000</v>
      </c>
      <c r="F344" s="2" t="n">
        <f aca="false">E344-C344</f>
        <v>638.708122908751</v>
      </c>
    </row>
    <row r="345" customFormat="false" ht="12.75" hidden="false" customHeight="false" outlineLevel="0" collapsed="false">
      <c r="A345" s="0" t="n">
        <v>342</v>
      </c>
      <c r="B345" s="1" t="n">
        <f aca="true">RAND()</f>
        <v>0.179505682782672</v>
      </c>
      <c r="C345" s="2" t="n">
        <f aca="true">NORMINV(RAND(),$A$2,$C$2)</f>
        <v>3192.93904964227</v>
      </c>
      <c r="D345" s="2"/>
      <c r="E345" s="2" t="n">
        <f aca="false">$E$2</f>
        <v>4000</v>
      </c>
      <c r="F345" s="2" t="n">
        <f aca="false">E345-C345</f>
        <v>807.060950357733</v>
      </c>
    </row>
    <row r="346" customFormat="false" ht="12.75" hidden="false" customHeight="false" outlineLevel="0" collapsed="false">
      <c r="A346" s="0" t="n">
        <v>343</v>
      </c>
      <c r="B346" s="1" t="n">
        <f aca="true">RAND()</f>
        <v>0.373600211222862</v>
      </c>
      <c r="C346" s="2" t="n">
        <f aca="true">NORMINV(RAND(),$A$2,$C$2)</f>
        <v>3400.58857768701</v>
      </c>
      <c r="D346" s="2"/>
      <c r="E346" s="2" t="n">
        <f aca="false">$E$2</f>
        <v>4000</v>
      </c>
      <c r="F346" s="2" t="n">
        <f aca="false">E346-C346</f>
        <v>599.411422312986</v>
      </c>
    </row>
    <row r="347" customFormat="false" ht="12.75" hidden="false" customHeight="false" outlineLevel="0" collapsed="false">
      <c r="A347" s="0" t="n">
        <v>344</v>
      </c>
      <c r="B347" s="1" t="n">
        <f aca="true">RAND()</f>
        <v>0.972820627823942</v>
      </c>
      <c r="C347" s="2" t="n">
        <f aca="true">NORMINV(RAND(),$A$2,$C$2)</f>
        <v>3536.40027199667</v>
      </c>
      <c r="D347" s="2"/>
      <c r="E347" s="2" t="n">
        <f aca="false">$E$2</f>
        <v>4000</v>
      </c>
      <c r="F347" s="2" t="n">
        <f aca="false">E347-C347</f>
        <v>463.599728003331</v>
      </c>
    </row>
    <row r="348" customFormat="false" ht="12.75" hidden="false" customHeight="false" outlineLevel="0" collapsed="false">
      <c r="A348" s="0" t="n">
        <v>345</v>
      </c>
      <c r="B348" s="1" t="n">
        <f aca="true">RAND()</f>
        <v>0.235319869810078</v>
      </c>
      <c r="C348" s="2" t="n">
        <f aca="true">NORMINV(RAND(),$A$2,$C$2)</f>
        <v>3515.83602738119</v>
      </c>
      <c r="D348" s="2"/>
      <c r="E348" s="2" t="n">
        <f aca="false">$E$2</f>
        <v>4000</v>
      </c>
      <c r="F348" s="2" t="n">
        <f aca="false">E348-C348</f>
        <v>484.163972618813</v>
      </c>
    </row>
    <row r="349" customFormat="false" ht="12.75" hidden="false" customHeight="false" outlineLevel="0" collapsed="false">
      <c r="A349" s="0" t="n">
        <v>346</v>
      </c>
      <c r="B349" s="1" t="n">
        <f aca="true">RAND()</f>
        <v>0.144384814461668</v>
      </c>
      <c r="C349" s="2" t="n">
        <f aca="true">NORMINV(RAND(),$A$2,$C$2)</f>
        <v>3222.21446333713</v>
      </c>
      <c r="D349" s="2"/>
      <c r="E349" s="2" t="n">
        <f aca="false">$E$2</f>
        <v>4000</v>
      </c>
      <c r="F349" s="2" t="n">
        <f aca="false">E349-C349</f>
        <v>777.785536662868</v>
      </c>
    </row>
    <row r="350" customFormat="false" ht="12.75" hidden="false" customHeight="false" outlineLevel="0" collapsed="false">
      <c r="A350" s="0" t="n">
        <v>347</v>
      </c>
      <c r="B350" s="1" t="n">
        <f aca="true">RAND()</f>
        <v>0.114466377619836</v>
      </c>
      <c r="C350" s="2" t="n">
        <f aca="true">NORMINV(RAND(),$A$2,$C$2)</f>
        <v>3525.6557083052</v>
      </c>
      <c r="D350" s="2"/>
      <c r="E350" s="2" t="n">
        <f aca="false">$E$2</f>
        <v>4000</v>
      </c>
      <c r="F350" s="2" t="n">
        <f aca="false">E350-C350</f>
        <v>474.344291694805</v>
      </c>
    </row>
    <row r="351" customFormat="false" ht="12.75" hidden="false" customHeight="false" outlineLevel="0" collapsed="false">
      <c r="A351" s="0" t="n">
        <v>348</v>
      </c>
      <c r="B351" s="1" t="n">
        <f aca="true">RAND()</f>
        <v>0.316655184205278</v>
      </c>
      <c r="C351" s="2" t="n">
        <f aca="true">NORMINV(RAND(),$A$2,$C$2)</f>
        <v>3647.86418730754</v>
      </c>
      <c r="D351" s="2"/>
      <c r="E351" s="2" t="n">
        <f aca="false">$E$2</f>
        <v>4000</v>
      </c>
      <c r="F351" s="2" t="n">
        <f aca="false">E351-C351</f>
        <v>352.135812692462</v>
      </c>
    </row>
    <row r="352" customFormat="false" ht="12.75" hidden="false" customHeight="false" outlineLevel="0" collapsed="false">
      <c r="A352" s="0" t="n">
        <v>349</v>
      </c>
      <c r="B352" s="1" t="n">
        <f aca="true">RAND()</f>
        <v>0.529937102896042</v>
      </c>
      <c r="C352" s="2" t="n">
        <f aca="true">NORMINV(RAND(),$A$2,$C$2)</f>
        <v>3415.76180639084</v>
      </c>
      <c r="D352" s="2"/>
      <c r="E352" s="2" t="n">
        <f aca="false">$E$2</f>
        <v>4000</v>
      </c>
      <c r="F352" s="2" t="n">
        <f aca="false">E352-C352</f>
        <v>584.238193609164</v>
      </c>
    </row>
    <row r="353" customFormat="false" ht="12.75" hidden="false" customHeight="false" outlineLevel="0" collapsed="false">
      <c r="A353" s="0" t="n">
        <v>350</v>
      </c>
      <c r="B353" s="1" t="n">
        <f aca="true">RAND()</f>
        <v>0.82351748987718</v>
      </c>
      <c r="C353" s="2" t="n">
        <f aca="true">NORMINV(RAND(),$A$2,$C$2)</f>
        <v>3452.91091566807</v>
      </c>
      <c r="D353" s="2"/>
      <c r="E353" s="2" t="n">
        <f aca="false">$E$2</f>
        <v>4000</v>
      </c>
      <c r="F353" s="2" t="n">
        <f aca="false">E353-C353</f>
        <v>547.089084331927</v>
      </c>
    </row>
    <row r="354" customFormat="false" ht="12.75" hidden="false" customHeight="false" outlineLevel="0" collapsed="false">
      <c r="A354" s="0" t="n">
        <v>351</v>
      </c>
      <c r="B354" s="1" t="n">
        <f aca="true">RAND()</f>
        <v>0.945076887034649</v>
      </c>
      <c r="C354" s="2" t="n">
        <f aca="true">NORMINV(RAND(),$A$2,$C$2)</f>
        <v>3894.38891377645</v>
      </c>
      <c r="D354" s="2"/>
      <c r="E354" s="2" t="n">
        <f aca="false">$E$2</f>
        <v>4000</v>
      </c>
      <c r="F354" s="2" t="n">
        <f aca="false">E354-C354</f>
        <v>105.61108622355</v>
      </c>
    </row>
    <row r="355" customFormat="false" ht="12.75" hidden="false" customHeight="false" outlineLevel="0" collapsed="false">
      <c r="A355" s="0" t="n">
        <v>352</v>
      </c>
      <c r="B355" s="1" t="n">
        <f aca="true">RAND()</f>
        <v>0.595438294728862</v>
      </c>
      <c r="C355" s="2" t="n">
        <f aca="true">NORMINV(RAND(),$A$2,$C$2)</f>
        <v>3513.38522558168</v>
      </c>
      <c r="D355" s="2"/>
      <c r="E355" s="2" t="n">
        <f aca="false">$E$2</f>
        <v>4000</v>
      </c>
      <c r="F355" s="2" t="n">
        <f aca="false">E355-C355</f>
        <v>486.614774418318</v>
      </c>
    </row>
    <row r="356" customFormat="false" ht="12.75" hidden="false" customHeight="false" outlineLevel="0" collapsed="false">
      <c r="A356" s="0" t="n">
        <v>353</v>
      </c>
      <c r="B356" s="1" t="n">
        <f aca="true">RAND()</f>
        <v>0.280954626051806</v>
      </c>
      <c r="C356" s="2" t="n">
        <f aca="true">NORMINV(RAND(),$A$2,$C$2)</f>
        <v>3336.22207244363</v>
      </c>
      <c r="D356" s="2"/>
      <c r="E356" s="2" t="n">
        <f aca="false">$E$2</f>
        <v>4000</v>
      </c>
      <c r="F356" s="2" t="n">
        <f aca="false">E356-C356</f>
        <v>663.777927556374</v>
      </c>
    </row>
    <row r="357" customFormat="false" ht="12.75" hidden="false" customHeight="false" outlineLevel="0" collapsed="false">
      <c r="A357" s="0" t="n">
        <v>354</v>
      </c>
      <c r="B357" s="1" t="n">
        <f aca="true">RAND()</f>
        <v>0.322813755490278</v>
      </c>
      <c r="C357" s="2" t="n">
        <f aca="true">NORMINV(RAND(),$A$2,$C$2)</f>
        <v>3192.02175748526</v>
      </c>
      <c r="D357" s="2"/>
      <c r="E357" s="2" t="n">
        <f aca="false">$E$2</f>
        <v>4000</v>
      </c>
      <c r="F357" s="2" t="n">
        <f aca="false">E357-C357</f>
        <v>807.978242514742</v>
      </c>
    </row>
    <row r="358" customFormat="false" ht="12.75" hidden="false" customHeight="false" outlineLevel="0" collapsed="false">
      <c r="A358" s="0" t="n">
        <v>355</v>
      </c>
      <c r="B358" s="1" t="n">
        <f aca="true">RAND()</f>
        <v>0.618772075136656</v>
      </c>
      <c r="C358" s="2" t="n">
        <f aca="true">NORMINV(RAND(),$A$2,$C$2)</f>
        <v>3622.50002029214</v>
      </c>
      <c r="D358" s="2"/>
      <c r="E358" s="2" t="n">
        <f aca="false">$E$2</f>
        <v>4000</v>
      </c>
      <c r="F358" s="2" t="n">
        <f aca="false">E358-C358</f>
        <v>377.499979707865</v>
      </c>
    </row>
    <row r="359" customFormat="false" ht="12.75" hidden="false" customHeight="false" outlineLevel="0" collapsed="false">
      <c r="A359" s="0" t="n">
        <v>356</v>
      </c>
      <c r="B359" s="1" t="n">
        <f aca="true">RAND()</f>
        <v>0.856641620042376</v>
      </c>
      <c r="C359" s="2" t="n">
        <f aca="true">NORMINV(RAND(),$A$2,$C$2)</f>
        <v>3531.89810881512</v>
      </c>
      <c r="D359" s="2"/>
      <c r="E359" s="2" t="n">
        <f aca="false">$E$2</f>
        <v>4000</v>
      </c>
      <c r="F359" s="2" t="n">
        <f aca="false">E359-C359</f>
        <v>468.101891184885</v>
      </c>
    </row>
    <row r="360" customFormat="false" ht="12.75" hidden="false" customHeight="false" outlineLevel="0" collapsed="false">
      <c r="A360" s="0" t="n">
        <v>357</v>
      </c>
      <c r="B360" s="1" t="n">
        <f aca="true">RAND()</f>
        <v>0.726807212303291</v>
      </c>
      <c r="C360" s="2" t="n">
        <f aca="true">NORMINV(RAND(),$A$2,$C$2)</f>
        <v>3589.73880734613</v>
      </c>
      <c r="D360" s="2"/>
      <c r="E360" s="2" t="n">
        <f aca="false">$E$2</f>
        <v>4000</v>
      </c>
      <c r="F360" s="2" t="n">
        <f aca="false">E360-C360</f>
        <v>410.261192653873</v>
      </c>
    </row>
    <row r="361" customFormat="false" ht="12.75" hidden="false" customHeight="false" outlineLevel="0" collapsed="false">
      <c r="A361" s="0" t="n">
        <v>358</v>
      </c>
      <c r="B361" s="1" t="n">
        <f aca="true">RAND()</f>
        <v>0.69332682048585</v>
      </c>
      <c r="C361" s="2" t="n">
        <f aca="true">NORMINV(RAND(),$A$2,$C$2)</f>
        <v>3765.02651285223</v>
      </c>
      <c r="D361" s="2"/>
      <c r="E361" s="2" t="n">
        <f aca="false">$E$2</f>
        <v>4000</v>
      </c>
      <c r="F361" s="2" t="n">
        <f aca="false">E361-C361</f>
        <v>234.973487147768</v>
      </c>
    </row>
    <row r="362" customFormat="false" ht="12.75" hidden="false" customHeight="false" outlineLevel="0" collapsed="false">
      <c r="A362" s="0" t="n">
        <v>359</v>
      </c>
      <c r="B362" s="1" t="n">
        <f aca="true">RAND()</f>
        <v>0.0734039972167938</v>
      </c>
      <c r="C362" s="2" t="n">
        <f aca="true">NORMINV(RAND(),$A$2,$C$2)</f>
        <v>3339.11600108318</v>
      </c>
      <c r="D362" s="2"/>
      <c r="E362" s="2" t="n">
        <f aca="false">$E$2</f>
        <v>4000</v>
      </c>
      <c r="F362" s="2" t="n">
        <f aca="false">E362-C362</f>
        <v>660.883998916825</v>
      </c>
    </row>
    <row r="363" customFormat="false" ht="12.75" hidden="false" customHeight="false" outlineLevel="0" collapsed="false">
      <c r="A363" s="0" t="n">
        <v>360</v>
      </c>
      <c r="B363" s="1" t="n">
        <f aca="true">RAND()</f>
        <v>0.0868897192032621</v>
      </c>
      <c r="C363" s="2" t="n">
        <f aca="true">NORMINV(RAND(),$A$2,$C$2)</f>
        <v>3547.62065515538</v>
      </c>
      <c r="D363" s="2"/>
      <c r="E363" s="2" t="n">
        <f aca="false">$E$2</f>
        <v>4000</v>
      </c>
      <c r="F363" s="2" t="n">
        <f aca="false">E363-C363</f>
        <v>452.379344844622</v>
      </c>
    </row>
    <row r="364" customFormat="false" ht="12.75" hidden="false" customHeight="false" outlineLevel="0" collapsed="false">
      <c r="A364" s="0" t="n">
        <v>361</v>
      </c>
      <c r="B364" s="1" t="n">
        <f aca="true">RAND()</f>
        <v>0.801976846992936</v>
      </c>
      <c r="C364" s="2" t="n">
        <f aca="true">NORMINV(RAND(),$A$2,$C$2)</f>
        <v>3444.00372896403</v>
      </c>
      <c r="D364" s="2"/>
      <c r="E364" s="2" t="n">
        <f aca="false">$E$2</f>
        <v>4000</v>
      </c>
      <c r="F364" s="2" t="n">
        <f aca="false">E364-C364</f>
        <v>555.99627103597</v>
      </c>
    </row>
    <row r="365" customFormat="false" ht="12.75" hidden="false" customHeight="false" outlineLevel="0" collapsed="false">
      <c r="A365" s="0" t="n">
        <v>362</v>
      </c>
      <c r="B365" s="1" t="n">
        <f aca="true">RAND()</f>
        <v>0.358919558708813</v>
      </c>
      <c r="C365" s="2" t="n">
        <f aca="true">NORMINV(RAND(),$A$2,$C$2)</f>
        <v>3796.98670783356</v>
      </c>
      <c r="D365" s="2"/>
      <c r="E365" s="2" t="n">
        <f aca="false">$E$2</f>
        <v>4000</v>
      </c>
      <c r="F365" s="2" t="n">
        <f aca="false">E365-C365</f>
        <v>203.013292166439</v>
      </c>
    </row>
    <row r="366" customFormat="false" ht="12.75" hidden="false" customHeight="false" outlineLevel="0" collapsed="false">
      <c r="A366" s="0" t="n">
        <v>363</v>
      </c>
      <c r="B366" s="1" t="n">
        <f aca="true">RAND()</f>
        <v>0.416203076626534</v>
      </c>
      <c r="C366" s="2" t="n">
        <f aca="true">NORMINV(RAND(),$A$2,$C$2)</f>
        <v>3897.69065878667</v>
      </c>
      <c r="D366" s="2"/>
      <c r="E366" s="2" t="n">
        <f aca="false">$E$2</f>
        <v>4000</v>
      </c>
      <c r="F366" s="2" t="n">
        <f aca="false">E366-C366</f>
        <v>102.30934121333</v>
      </c>
    </row>
    <row r="367" customFormat="false" ht="12.75" hidden="false" customHeight="false" outlineLevel="0" collapsed="false">
      <c r="A367" s="0" t="n">
        <v>364</v>
      </c>
      <c r="B367" s="1" t="n">
        <f aca="true">RAND()</f>
        <v>0.469644998516074</v>
      </c>
      <c r="C367" s="2" t="n">
        <f aca="true">NORMINV(RAND(),$A$2,$C$2)</f>
        <v>3421.68553118679</v>
      </c>
      <c r="D367" s="2"/>
      <c r="E367" s="2" t="n">
        <f aca="false">$E$2</f>
        <v>4000</v>
      </c>
      <c r="F367" s="2" t="n">
        <f aca="false">E367-C367</f>
        <v>578.314468813207</v>
      </c>
    </row>
    <row r="368" customFormat="false" ht="12.75" hidden="false" customHeight="false" outlineLevel="0" collapsed="false">
      <c r="A368" s="0" t="n">
        <v>365</v>
      </c>
      <c r="B368" s="1" t="n">
        <f aca="true">RAND()</f>
        <v>0.336227023012804</v>
      </c>
      <c r="C368" s="2" t="n">
        <f aca="true">NORMINV(RAND(),$A$2,$C$2)</f>
        <v>3676.92969775261</v>
      </c>
      <c r="D368" s="2"/>
      <c r="E368" s="2" t="n">
        <f aca="false">$E$2</f>
        <v>4000</v>
      </c>
      <c r="F368" s="2" t="n">
        <f aca="false">E368-C368</f>
        <v>323.070302247385</v>
      </c>
    </row>
    <row r="369" customFormat="false" ht="12.75" hidden="false" customHeight="false" outlineLevel="0" collapsed="false">
      <c r="A369" s="0" t="n">
        <v>366</v>
      </c>
      <c r="B369" s="1" t="n">
        <f aca="true">RAND()</f>
        <v>0.959175192618814</v>
      </c>
      <c r="C369" s="2" t="n">
        <f aca="true">NORMINV(RAND(),$A$2,$C$2)</f>
        <v>3699.00074292354</v>
      </c>
      <c r="D369" s="2"/>
      <c r="E369" s="2" t="n">
        <f aca="false">$E$2</f>
        <v>4000</v>
      </c>
      <c r="F369" s="2" t="n">
        <f aca="false">E369-C369</f>
        <v>300.999257076465</v>
      </c>
    </row>
    <row r="370" customFormat="false" ht="12.75" hidden="false" customHeight="false" outlineLevel="0" collapsed="false">
      <c r="A370" s="0" t="n">
        <v>367</v>
      </c>
      <c r="B370" s="1" t="n">
        <f aca="true">RAND()</f>
        <v>0.0759959848517335</v>
      </c>
      <c r="C370" s="2" t="n">
        <f aca="true">NORMINV(RAND(),$A$2,$C$2)</f>
        <v>3372.31377906555</v>
      </c>
      <c r="D370" s="2"/>
      <c r="E370" s="2" t="n">
        <f aca="false">$E$2</f>
        <v>4000</v>
      </c>
      <c r="F370" s="2" t="n">
        <f aca="false">E370-C370</f>
        <v>627.686220934445</v>
      </c>
    </row>
    <row r="371" customFormat="false" ht="12.75" hidden="false" customHeight="false" outlineLevel="0" collapsed="false">
      <c r="A371" s="0" t="n">
        <v>368</v>
      </c>
      <c r="B371" s="1" t="n">
        <f aca="true">RAND()</f>
        <v>0.377957686091335</v>
      </c>
      <c r="C371" s="2" t="n">
        <f aca="true">NORMINV(RAND(),$A$2,$C$2)</f>
        <v>3582.69492177841</v>
      </c>
      <c r="D371" s="2"/>
      <c r="E371" s="2" t="n">
        <f aca="false">$E$2</f>
        <v>4000</v>
      </c>
      <c r="F371" s="2" t="n">
        <f aca="false">E371-C371</f>
        <v>417.305078221593</v>
      </c>
    </row>
    <row r="372" customFormat="false" ht="12.75" hidden="false" customHeight="false" outlineLevel="0" collapsed="false">
      <c r="A372" s="0" t="n">
        <v>369</v>
      </c>
      <c r="B372" s="1" t="n">
        <f aca="true">RAND()</f>
        <v>0.288180532639194</v>
      </c>
      <c r="C372" s="2" t="n">
        <f aca="true">NORMINV(RAND(),$A$2,$C$2)</f>
        <v>3488.57786005344</v>
      </c>
      <c r="D372" s="2"/>
      <c r="E372" s="2" t="n">
        <f aca="false">$E$2</f>
        <v>4000</v>
      </c>
      <c r="F372" s="2" t="n">
        <f aca="false">E372-C372</f>
        <v>511.422139946559</v>
      </c>
    </row>
    <row r="373" customFormat="false" ht="12.75" hidden="false" customHeight="false" outlineLevel="0" collapsed="false">
      <c r="A373" s="0" t="n">
        <v>370</v>
      </c>
      <c r="B373" s="1" t="n">
        <f aca="true">RAND()</f>
        <v>0.926076480799882</v>
      </c>
      <c r="C373" s="2" t="n">
        <f aca="true">NORMINV(RAND(),$A$2,$C$2)</f>
        <v>3374.84184093426</v>
      </c>
      <c r="D373" s="2"/>
      <c r="E373" s="2" t="n">
        <f aca="false">$E$2</f>
        <v>4000</v>
      </c>
      <c r="F373" s="2" t="n">
        <f aca="false">E373-C373</f>
        <v>625.158159065737</v>
      </c>
    </row>
    <row r="374" customFormat="false" ht="12.75" hidden="false" customHeight="false" outlineLevel="0" collapsed="false">
      <c r="A374" s="0" t="n">
        <v>371</v>
      </c>
      <c r="B374" s="1" t="n">
        <f aca="true">RAND()</f>
        <v>0.68388956434831</v>
      </c>
      <c r="C374" s="2" t="n">
        <f aca="true">NORMINV(RAND(),$A$2,$C$2)</f>
        <v>3573.74786458358</v>
      </c>
      <c r="D374" s="2"/>
      <c r="E374" s="2" t="n">
        <f aca="false">$E$2</f>
        <v>4000</v>
      </c>
      <c r="F374" s="2" t="n">
        <f aca="false">E374-C374</f>
        <v>426.252135416416</v>
      </c>
    </row>
    <row r="375" customFormat="false" ht="12.75" hidden="false" customHeight="false" outlineLevel="0" collapsed="false">
      <c r="A375" s="0" t="n">
        <v>372</v>
      </c>
      <c r="B375" s="1" t="n">
        <f aca="true">RAND()</f>
        <v>0.2906055685916</v>
      </c>
      <c r="C375" s="2" t="n">
        <f aca="true">NORMINV(RAND(),$A$2,$C$2)</f>
        <v>3603.16272065404</v>
      </c>
      <c r="D375" s="2"/>
      <c r="E375" s="2" t="n">
        <f aca="false">$E$2</f>
        <v>4000</v>
      </c>
      <c r="F375" s="2" t="n">
        <f aca="false">E375-C375</f>
        <v>396.837279345965</v>
      </c>
    </row>
    <row r="376" customFormat="false" ht="12.75" hidden="false" customHeight="false" outlineLevel="0" collapsed="false">
      <c r="A376" s="0" t="n">
        <v>373</v>
      </c>
      <c r="B376" s="1" t="n">
        <f aca="true">RAND()</f>
        <v>0.76674063566541</v>
      </c>
      <c r="C376" s="2" t="n">
        <f aca="true">NORMINV(RAND(),$A$2,$C$2)</f>
        <v>3623.0417594312</v>
      </c>
      <c r="D376" s="2"/>
      <c r="E376" s="2" t="n">
        <f aca="false">$E$2</f>
        <v>4000</v>
      </c>
      <c r="F376" s="2" t="n">
        <f aca="false">E376-C376</f>
        <v>376.958240568804</v>
      </c>
    </row>
    <row r="377" customFormat="false" ht="12.75" hidden="false" customHeight="false" outlineLevel="0" collapsed="false">
      <c r="A377" s="0" t="n">
        <v>374</v>
      </c>
      <c r="B377" s="1" t="n">
        <f aca="true">RAND()</f>
        <v>0.490227851523852</v>
      </c>
      <c r="C377" s="2" t="n">
        <f aca="true">NORMINV(RAND(),$A$2,$C$2)</f>
        <v>3746.9526810257</v>
      </c>
      <c r="D377" s="2"/>
      <c r="E377" s="2" t="n">
        <f aca="false">$E$2</f>
        <v>4000</v>
      </c>
      <c r="F377" s="2" t="n">
        <f aca="false">E377-C377</f>
        <v>253.047318974298</v>
      </c>
    </row>
    <row r="378" customFormat="false" ht="12.75" hidden="false" customHeight="false" outlineLevel="0" collapsed="false">
      <c r="A378" s="0" t="n">
        <v>375</v>
      </c>
      <c r="B378" s="1" t="n">
        <f aca="true">RAND()</f>
        <v>0.816991468675666</v>
      </c>
      <c r="C378" s="2" t="n">
        <f aca="true">NORMINV(RAND(),$A$2,$C$2)</f>
        <v>3528.11124225789</v>
      </c>
      <c r="D378" s="2"/>
      <c r="E378" s="2" t="n">
        <f aca="false">$E$2</f>
        <v>4000</v>
      </c>
      <c r="F378" s="2" t="n">
        <f aca="false">E378-C378</f>
        <v>471.888757742113</v>
      </c>
    </row>
    <row r="379" customFormat="false" ht="12.75" hidden="false" customHeight="false" outlineLevel="0" collapsed="false">
      <c r="A379" s="0" t="n">
        <v>376</v>
      </c>
      <c r="B379" s="1" t="n">
        <f aca="true">RAND()</f>
        <v>0.0125741662021805</v>
      </c>
      <c r="C379" s="2" t="n">
        <f aca="true">NORMINV(RAND(),$A$2,$C$2)</f>
        <v>3687.87175012015</v>
      </c>
      <c r="D379" s="2"/>
      <c r="E379" s="2" t="n">
        <f aca="false">$E$2</f>
        <v>4000</v>
      </c>
      <c r="F379" s="2" t="n">
        <f aca="false">E379-C379</f>
        <v>312.128249879847</v>
      </c>
    </row>
    <row r="380" customFormat="false" ht="12.75" hidden="false" customHeight="false" outlineLevel="0" collapsed="false">
      <c r="A380" s="0" t="n">
        <v>377</v>
      </c>
      <c r="B380" s="1" t="n">
        <f aca="true">RAND()</f>
        <v>0.585896942417315</v>
      </c>
      <c r="C380" s="2" t="n">
        <f aca="true">NORMINV(RAND(),$A$2,$C$2)</f>
        <v>3477.14255460268</v>
      </c>
      <c r="D380" s="2"/>
      <c r="E380" s="2" t="n">
        <f aca="false">$E$2</f>
        <v>4000</v>
      </c>
      <c r="F380" s="2" t="n">
        <f aca="false">E380-C380</f>
        <v>522.857445397318</v>
      </c>
    </row>
    <row r="381" customFormat="false" ht="12.75" hidden="false" customHeight="false" outlineLevel="0" collapsed="false">
      <c r="A381" s="0" t="n">
        <v>378</v>
      </c>
      <c r="B381" s="1" t="n">
        <f aca="true">RAND()</f>
        <v>0.593411925412301</v>
      </c>
      <c r="C381" s="2" t="n">
        <f aca="true">NORMINV(RAND(),$A$2,$C$2)</f>
        <v>3045.88765811086</v>
      </c>
      <c r="D381" s="2"/>
      <c r="E381" s="2" t="n">
        <f aca="false">$E$2</f>
        <v>4000</v>
      </c>
      <c r="F381" s="2" t="n">
        <f aca="false">E381-C381</f>
        <v>954.112341889143</v>
      </c>
    </row>
    <row r="382" customFormat="false" ht="12.75" hidden="false" customHeight="false" outlineLevel="0" collapsed="false">
      <c r="A382" s="0" t="n">
        <v>379</v>
      </c>
      <c r="B382" s="1" t="n">
        <f aca="true">RAND()</f>
        <v>0.871172662622956</v>
      </c>
      <c r="C382" s="2" t="n">
        <f aca="true">NORMINV(RAND(),$A$2,$C$2)</f>
        <v>3248.9190037825</v>
      </c>
      <c r="D382" s="2"/>
      <c r="E382" s="2" t="n">
        <f aca="false">$E$2</f>
        <v>4000</v>
      </c>
      <c r="F382" s="2" t="n">
        <f aca="false">E382-C382</f>
        <v>751.080996217502</v>
      </c>
    </row>
    <row r="383" customFormat="false" ht="12.75" hidden="false" customHeight="false" outlineLevel="0" collapsed="false">
      <c r="A383" s="0" t="n">
        <v>380</v>
      </c>
      <c r="B383" s="1" t="n">
        <f aca="true">RAND()</f>
        <v>0.617975133316978</v>
      </c>
      <c r="C383" s="2" t="n">
        <f aca="true">NORMINV(RAND(),$A$2,$C$2)</f>
        <v>3610.66663433657</v>
      </c>
      <c r="D383" s="2"/>
      <c r="E383" s="2" t="n">
        <f aca="false">$E$2</f>
        <v>4000</v>
      </c>
      <c r="F383" s="2" t="n">
        <f aca="false">E383-C383</f>
        <v>389.333365663426</v>
      </c>
    </row>
    <row r="384" customFormat="false" ht="12.75" hidden="false" customHeight="false" outlineLevel="0" collapsed="false">
      <c r="A384" s="0" t="n">
        <v>381</v>
      </c>
      <c r="B384" s="1" t="n">
        <f aca="true">RAND()</f>
        <v>0.665204602475505</v>
      </c>
      <c r="C384" s="2" t="n">
        <f aca="true">NORMINV(RAND(),$A$2,$C$2)</f>
        <v>3353.56519394719</v>
      </c>
      <c r="D384" s="2"/>
      <c r="E384" s="2" t="n">
        <f aca="false">$E$2</f>
        <v>4000</v>
      </c>
      <c r="F384" s="2" t="n">
        <f aca="false">E384-C384</f>
        <v>646.434806052813</v>
      </c>
    </row>
    <row r="385" customFormat="false" ht="12.75" hidden="false" customHeight="false" outlineLevel="0" collapsed="false">
      <c r="A385" s="0" t="n">
        <v>382</v>
      </c>
      <c r="B385" s="1" t="n">
        <f aca="true">RAND()</f>
        <v>0.297950546901025</v>
      </c>
      <c r="C385" s="2" t="n">
        <f aca="true">NORMINV(RAND(),$A$2,$C$2)</f>
        <v>3288.29257815528</v>
      </c>
      <c r="D385" s="2"/>
      <c r="E385" s="2" t="n">
        <f aca="false">$E$2</f>
        <v>4000</v>
      </c>
      <c r="F385" s="2" t="n">
        <f aca="false">E385-C385</f>
        <v>711.707421844722</v>
      </c>
    </row>
    <row r="386" customFormat="false" ht="12.75" hidden="false" customHeight="false" outlineLevel="0" collapsed="false">
      <c r="A386" s="0" t="n">
        <v>383</v>
      </c>
      <c r="B386" s="1" t="n">
        <f aca="true">RAND()</f>
        <v>0.0731610892326087</v>
      </c>
      <c r="C386" s="2" t="n">
        <f aca="true">NORMINV(RAND(),$A$2,$C$2)</f>
        <v>3567.78980318257</v>
      </c>
      <c r="D386" s="2"/>
      <c r="E386" s="2" t="n">
        <f aca="false">$E$2</f>
        <v>4000</v>
      </c>
      <c r="F386" s="2" t="n">
        <f aca="false">E386-C386</f>
        <v>432.210196817428</v>
      </c>
    </row>
    <row r="387" customFormat="false" ht="12.75" hidden="false" customHeight="false" outlineLevel="0" collapsed="false">
      <c r="A387" s="0" t="n">
        <v>384</v>
      </c>
      <c r="B387" s="1" t="n">
        <f aca="true">RAND()</f>
        <v>0.5365335931028</v>
      </c>
      <c r="C387" s="2" t="n">
        <f aca="true">NORMINV(RAND(),$A$2,$C$2)</f>
        <v>3685.39725791294</v>
      </c>
      <c r="D387" s="2"/>
      <c r="E387" s="2" t="n">
        <f aca="false">$E$2</f>
        <v>4000</v>
      </c>
      <c r="F387" s="2" t="n">
        <f aca="false">E387-C387</f>
        <v>314.602742087056</v>
      </c>
    </row>
    <row r="388" customFormat="false" ht="12.75" hidden="false" customHeight="false" outlineLevel="0" collapsed="false">
      <c r="A388" s="0" t="n">
        <v>385</v>
      </c>
      <c r="B388" s="1" t="n">
        <f aca="true">RAND()</f>
        <v>0.865933480445555</v>
      </c>
      <c r="C388" s="2" t="n">
        <f aca="true">NORMINV(RAND(),$A$2,$C$2)</f>
        <v>3569.76678262683</v>
      </c>
      <c r="D388" s="2"/>
      <c r="E388" s="2" t="n">
        <f aca="false">$E$2</f>
        <v>4000</v>
      </c>
      <c r="F388" s="2" t="n">
        <f aca="false">E388-C388</f>
        <v>430.233217373172</v>
      </c>
    </row>
    <row r="389" customFormat="false" ht="12.75" hidden="false" customHeight="false" outlineLevel="0" collapsed="false">
      <c r="A389" s="0" t="n">
        <v>386</v>
      </c>
      <c r="B389" s="1" t="n">
        <f aca="true">RAND()</f>
        <v>0.464023208311309</v>
      </c>
      <c r="C389" s="2" t="n">
        <f aca="true">NORMINV(RAND(),$A$2,$C$2)</f>
        <v>3292.06453584202</v>
      </c>
      <c r="D389" s="2"/>
      <c r="E389" s="2" t="n">
        <f aca="false">$E$2</f>
        <v>4000</v>
      </c>
      <c r="F389" s="2" t="n">
        <f aca="false">E389-C389</f>
        <v>707.935464157984</v>
      </c>
    </row>
    <row r="390" customFormat="false" ht="12.75" hidden="false" customHeight="false" outlineLevel="0" collapsed="false">
      <c r="A390" s="0" t="n">
        <v>387</v>
      </c>
      <c r="B390" s="1" t="n">
        <f aca="true">RAND()</f>
        <v>0.262015025641049</v>
      </c>
      <c r="C390" s="2" t="n">
        <f aca="true">NORMINV(RAND(),$A$2,$C$2)</f>
        <v>3461.44700579655</v>
      </c>
      <c r="D390" s="2"/>
      <c r="E390" s="2" t="n">
        <f aca="false">$E$2</f>
        <v>4000</v>
      </c>
      <c r="F390" s="2" t="n">
        <f aca="false">E390-C390</f>
        <v>538.552994203446</v>
      </c>
    </row>
    <row r="391" customFormat="false" ht="12.75" hidden="false" customHeight="false" outlineLevel="0" collapsed="false">
      <c r="A391" s="0" t="n">
        <v>388</v>
      </c>
      <c r="B391" s="1" t="n">
        <f aca="true">RAND()</f>
        <v>0.0250298497207775</v>
      </c>
      <c r="C391" s="2" t="n">
        <f aca="true">NORMINV(RAND(),$A$2,$C$2)</f>
        <v>3316.98884767091</v>
      </c>
      <c r="D391" s="2"/>
      <c r="E391" s="2" t="n">
        <f aca="false">$E$2</f>
        <v>4000</v>
      </c>
      <c r="F391" s="2" t="n">
        <f aca="false">E391-C391</f>
        <v>683.011152329086</v>
      </c>
    </row>
    <row r="392" customFormat="false" ht="12.75" hidden="false" customHeight="false" outlineLevel="0" collapsed="false">
      <c r="A392" s="0" t="n">
        <v>389</v>
      </c>
      <c r="B392" s="1" t="n">
        <f aca="true">RAND()</f>
        <v>0.658775661932059</v>
      </c>
      <c r="C392" s="2" t="n">
        <f aca="true">NORMINV(RAND(),$A$2,$C$2)</f>
        <v>3417.93785864074</v>
      </c>
      <c r="D392" s="2"/>
      <c r="E392" s="2" t="n">
        <f aca="false">$E$2</f>
        <v>4000</v>
      </c>
      <c r="F392" s="2" t="n">
        <f aca="false">E392-C392</f>
        <v>582.062141359264</v>
      </c>
    </row>
    <row r="393" customFormat="false" ht="12.75" hidden="false" customHeight="false" outlineLevel="0" collapsed="false">
      <c r="A393" s="0" t="n">
        <v>390</v>
      </c>
      <c r="B393" s="1" t="n">
        <f aca="true">RAND()</f>
        <v>0.425074312560817</v>
      </c>
      <c r="C393" s="2" t="n">
        <f aca="true">NORMINV(RAND(),$A$2,$C$2)</f>
        <v>3268.76204902047</v>
      </c>
      <c r="D393" s="2"/>
      <c r="E393" s="2" t="n">
        <f aca="false">$E$2</f>
        <v>4000</v>
      </c>
      <c r="F393" s="2" t="n">
        <f aca="false">E393-C393</f>
        <v>731.237950979533</v>
      </c>
    </row>
    <row r="394" customFormat="false" ht="12.75" hidden="false" customHeight="false" outlineLevel="0" collapsed="false">
      <c r="A394" s="0" t="n">
        <v>391</v>
      </c>
      <c r="B394" s="1" t="n">
        <f aca="true">RAND()</f>
        <v>0.841886763413971</v>
      </c>
      <c r="C394" s="2" t="n">
        <f aca="true">NORMINV(RAND(),$A$2,$C$2)</f>
        <v>3039.62859456719</v>
      </c>
      <c r="D394" s="2"/>
      <c r="E394" s="2" t="n">
        <f aca="false">$E$2</f>
        <v>4000</v>
      </c>
      <c r="F394" s="2" t="n">
        <f aca="false">E394-C394</f>
        <v>960.371405432814</v>
      </c>
    </row>
    <row r="395" customFormat="false" ht="12.75" hidden="false" customHeight="false" outlineLevel="0" collapsed="false">
      <c r="A395" s="0" t="n">
        <v>392</v>
      </c>
      <c r="B395" s="1" t="n">
        <f aca="true">RAND()</f>
        <v>0.516732971364922</v>
      </c>
      <c r="C395" s="2" t="n">
        <f aca="true">NORMINV(RAND(),$A$2,$C$2)</f>
        <v>3325.36733238671</v>
      </c>
      <c r="D395" s="2"/>
      <c r="E395" s="2" t="n">
        <f aca="false">$E$2</f>
        <v>4000</v>
      </c>
      <c r="F395" s="2" t="n">
        <f aca="false">E395-C395</f>
        <v>674.632667613285</v>
      </c>
    </row>
    <row r="396" customFormat="false" ht="12.75" hidden="false" customHeight="false" outlineLevel="0" collapsed="false">
      <c r="A396" s="0" t="n">
        <v>393</v>
      </c>
      <c r="B396" s="1" t="n">
        <f aca="true">RAND()</f>
        <v>0.329660091648566</v>
      </c>
      <c r="C396" s="2" t="n">
        <f aca="true">NORMINV(RAND(),$A$2,$C$2)</f>
        <v>3739.57514796464</v>
      </c>
      <c r="D396" s="2"/>
      <c r="E396" s="2" t="n">
        <f aca="false">$E$2</f>
        <v>4000</v>
      </c>
      <c r="F396" s="2" t="n">
        <f aca="false">E396-C396</f>
        <v>260.424852035359</v>
      </c>
    </row>
    <row r="397" customFormat="false" ht="12.75" hidden="false" customHeight="false" outlineLevel="0" collapsed="false">
      <c r="A397" s="0" t="n">
        <v>394</v>
      </c>
      <c r="B397" s="1" t="n">
        <f aca="true">RAND()</f>
        <v>0.729127569849404</v>
      </c>
      <c r="C397" s="2" t="n">
        <f aca="true">NORMINV(RAND(),$A$2,$C$2)</f>
        <v>3698.92339260586</v>
      </c>
      <c r="D397" s="2"/>
      <c r="E397" s="2" t="n">
        <f aca="false">$E$2</f>
        <v>4000</v>
      </c>
      <c r="F397" s="2" t="n">
        <f aca="false">E397-C397</f>
        <v>301.076607394137</v>
      </c>
    </row>
    <row r="398" customFormat="false" ht="12.75" hidden="false" customHeight="false" outlineLevel="0" collapsed="false">
      <c r="A398" s="0" t="n">
        <v>395</v>
      </c>
      <c r="B398" s="1" t="n">
        <f aca="true">RAND()</f>
        <v>0.180579326943137</v>
      </c>
      <c r="C398" s="2" t="n">
        <f aca="true">NORMINV(RAND(),$A$2,$C$2)</f>
        <v>3639.37299779445</v>
      </c>
      <c r="D398" s="2"/>
      <c r="E398" s="2" t="n">
        <f aca="false">$E$2</f>
        <v>4000</v>
      </c>
      <c r="F398" s="2" t="n">
        <f aca="false">E398-C398</f>
        <v>360.627002205549</v>
      </c>
    </row>
    <row r="399" customFormat="false" ht="12.75" hidden="false" customHeight="false" outlineLevel="0" collapsed="false">
      <c r="A399" s="0" t="n">
        <v>396</v>
      </c>
      <c r="B399" s="1" t="n">
        <f aca="true">RAND()</f>
        <v>0.429184333613196</v>
      </c>
      <c r="C399" s="2" t="n">
        <f aca="true">NORMINV(RAND(),$A$2,$C$2)</f>
        <v>3552.25718157006</v>
      </c>
      <c r="D399" s="2"/>
      <c r="E399" s="2" t="n">
        <f aca="false">$E$2</f>
        <v>4000</v>
      </c>
      <c r="F399" s="2" t="n">
        <f aca="false">E399-C399</f>
        <v>447.742818429938</v>
      </c>
    </row>
    <row r="400" customFormat="false" ht="12.75" hidden="false" customHeight="false" outlineLevel="0" collapsed="false">
      <c r="A400" s="0" t="n">
        <v>397</v>
      </c>
      <c r="B400" s="1" t="n">
        <f aca="true">RAND()</f>
        <v>0.711894103314243</v>
      </c>
      <c r="C400" s="2" t="n">
        <f aca="true">NORMINV(RAND(),$A$2,$C$2)</f>
        <v>3703.83186446218</v>
      </c>
      <c r="D400" s="2"/>
      <c r="E400" s="2" t="n">
        <f aca="false">$E$2</f>
        <v>4000</v>
      </c>
      <c r="F400" s="2" t="n">
        <f aca="false">E400-C400</f>
        <v>296.168135537825</v>
      </c>
    </row>
    <row r="401" customFormat="false" ht="12.75" hidden="false" customHeight="false" outlineLevel="0" collapsed="false">
      <c r="A401" s="0" t="n">
        <v>398</v>
      </c>
      <c r="B401" s="1" t="n">
        <f aca="true">RAND()</f>
        <v>0.994309409254514</v>
      </c>
      <c r="C401" s="2" t="n">
        <f aca="true">NORMINV(RAND(),$A$2,$C$2)</f>
        <v>3499.88119799353</v>
      </c>
      <c r="D401" s="2"/>
      <c r="E401" s="2" t="n">
        <f aca="false">$E$2</f>
        <v>4000</v>
      </c>
      <c r="F401" s="2" t="n">
        <f aca="false">E401-C401</f>
        <v>500.118802006468</v>
      </c>
    </row>
    <row r="402" customFormat="false" ht="12.75" hidden="false" customHeight="false" outlineLevel="0" collapsed="false">
      <c r="A402" s="0" t="n">
        <v>399</v>
      </c>
      <c r="B402" s="1" t="n">
        <f aca="true">RAND()</f>
        <v>0.99208957153447</v>
      </c>
      <c r="C402" s="2" t="n">
        <f aca="true">NORMINV(RAND(),$A$2,$C$2)</f>
        <v>3287.82481406148</v>
      </c>
      <c r="D402" s="2"/>
      <c r="E402" s="2" t="n">
        <f aca="false">$E$2</f>
        <v>4000</v>
      </c>
      <c r="F402" s="2" t="n">
        <f aca="false">E402-C402</f>
        <v>712.175185938525</v>
      </c>
    </row>
    <row r="403" customFormat="false" ht="12.75" hidden="false" customHeight="false" outlineLevel="0" collapsed="false">
      <c r="A403" s="0" t="n">
        <v>400</v>
      </c>
      <c r="B403" s="1" t="n">
        <f aca="true">RAND()</f>
        <v>0.641817582956515</v>
      </c>
      <c r="C403" s="2" t="n">
        <f aca="true">NORMINV(RAND(),$A$2,$C$2)</f>
        <v>3467.69288745052</v>
      </c>
      <c r="D403" s="2"/>
      <c r="E403" s="2" t="n">
        <f aca="false">$E$2</f>
        <v>4000</v>
      </c>
      <c r="F403" s="2" t="n">
        <f aca="false">E403-C403</f>
        <v>532.307112549484</v>
      </c>
    </row>
    <row r="404" customFormat="false" ht="12.75" hidden="false" customHeight="false" outlineLevel="0" collapsed="false">
      <c r="A404" s="0" t="n">
        <v>401</v>
      </c>
      <c r="B404" s="1" t="n">
        <f aca="true">RAND()</f>
        <v>0.98926159563721</v>
      </c>
      <c r="C404" s="2" t="n">
        <f aca="true">NORMINV(RAND(),$A$2,$C$2)</f>
        <v>3770.12325951538</v>
      </c>
      <c r="D404" s="2"/>
      <c r="E404" s="2" t="n">
        <f aca="false">$E$2</f>
        <v>4000</v>
      </c>
      <c r="F404" s="2" t="n">
        <f aca="false">E404-C404</f>
        <v>229.876740484621</v>
      </c>
    </row>
    <row r="405" customFormat="false" ht="12.75" hidden="false" customHeight="false" outlineLevel="0" collapsed="false">
      <c r="A405" s="0" t="n">
        <v>402</v>
      </c>
      <c r="B405" s="1" t="n">
        <f aca="true">RAND()</f>
        <v>0.262370373038236</v>
      </c>
      <c r="C405" s="2" t="n">
        <f aca="true">NORMINV(RAND(),$A$2,$C$2)</f>
        <v>3208.77583896182</v>
      </c>
      <c r="D405" s="2"/>
      <c r="E405" s="2" t="n">
        <f aca="false">$E$2</f>
        <v>4000</v>
      </c>
      <c r="F405" s="2" t="n">
        <f aca="false">E405-C405</f>
        <v>791.224161038182</v>
      </c>
    </row>
    <row r="406" customFormat="false" ht="12.75" hidden="false" customHeight="false" outlineLevel="0" collapsed="false">
      <c r="A406" s="0" t="n">
        <v>403</v>
      </c>
      <c r="B406" s="1" t="n">
        <f aca="true">RAND()</f>
        <v>0.0541305222485587</v>
      </c>
      <c r="C406" s="2" t="n">
        <f aca="true">NORMINV(RAND(),$A$2,$C$2)</f>
        <v>3481.33986072744</v>
      </c>
      <c r="D406" s="2"/>
      <c r="E406" s="2" t="n">
        <f aca="false">$E$2</f>
        <v>4000</v>
      </c>
      <c r="F406" s="2" t="n">
        <f aca="false">E406-C406</f>
        <v>518.66013927256</v>
      </c>
    </row>
    <row r="407" customFormat="false" ht="12.75" hidden="false" customHeight="false" outlineLevel="0" collapsed="false">
      <c r="A407" s="0" t="n">
        <v>404</v>
      </c>
      <c r="B407" s="1" t="n">
        <f aca="true">RAND()</f>
        <v>0.810883340098363</v>
      </c>
      <c r="C407" s="2" t="n">
        <f aca="true">NORMINV(RAND(),$A$2,$C$2)</f>
        <v>3585.38739690558</v>
      </c>
      <c r="D407" s="2"/>
      <c r="E407" s="2" t="n">
        <f aca="false">$E$2</f>
        <v>4000</v>
      </c>
      <c r="F407" s="2" t="n">
        <f aca="false">E407-C407</f>
        <v>414.612603094416</v>
      </c>
    </row>
    <row r="408" customFormat="false" ht="12.75" hidden="false" customHeight="false" outlineLevel="0" collapsed="false">
      <c r="A408" s="0" t="n">
        <v>405</v>
      </c>
      <c r="B408" s="1" t="n">
        <f aca="true">RAND()</f>
        <v>0.182410801525137</v>
      </c>
      <c r="C408" s="2" t="n">
        <f aca="true">NORMINV(RAND(),$A$2,$C$2)</f>
        <v>3489.71572023962</v>
      </c>
      <c r="D408" s="2"/>
      <c r="E408" s="2" t="n">
        <f aca="false">$E$2</f>
        <v>4000</v>
      </c>
      <c r="F408" s="2" t="n">
        <f aca="false">E408-C408</f>
        <v>510.284279760379</v>
      </c>
    </row>
    <row r="409" customFormat="false" ht="12.75" hidden="false" customHeight="false" outlineLevel="0" collapsed="false">
      <c r="A409" s="0" t="n">
        <v>406</v>
      </c>
      <c r="B409" s="1" t="n">
        <f aca="true">RAND()</f>
        <v>0.472097797738307</v>
      </c>
      <c r="C409" s="2" t="n">
        <f aca="true">NORMINV(RAND(),$A$2,$C$2)</f>
        <v>3648.88319558508</v>
      </c>
      <c r="D409" s="2"/>
      <c r="E409" s="2" t="n">
        <f aca="false">$E$2</f>
        <v>4000</v>
      </c>
      <c r="F409" s="2" t="n">
        <f aca="false">E409-C409</f>
        <v>351.116804414915</v>
      </c>
    </row>
    <row r="410" customFormat="false" ht="12.75" hidden="false" customHeight="false" outlineLevel="0" collapsed="false">
      <c r="A410" s="0" t="n">
        <v>407</v>
      </c>
      <c r="B410" s="1" t="n">
        <f aca="true">RAND()</f>
        <v>0.651615662334667</v>
      </c>
      <c r="C410" s="2" t="n">
        <f aca="true">NORMINV(RAND(),$A$2,$C$2)</f>
        <v>3624.89741858328</v>
      </c>
      <c r="D410" s="2"/>
      <c r="E410" s="2" t="n">
        <f aca="false">$E$2</f>
        <v>4000</v>
      </c>
      <c r="F410" s="2" t="n">
        <f aca="false">E410-C410</f>
        <v>375.102581416717</v>
      </c>
    </row>
    <row r="411" customFormat="false" ht="12.75" hidden="false" customHeight="false" outlineLevel="0" collapsed="false">
      <c r="A411" s="0" t="n">
        <v>408</v>
      </c>
      <c r="B411" s="1" t="n">
        <f aca="true">RAND()</f>
        <v>0.76460679582737</v>
      </c>
      <c r="C411" s="2" t="n">
        <f aca="true">NORMINV(RAND(),$A$2,$C$2)</f>
        <v>3478.56604333487</v>
      </c>
      <c r="D411" s="2"/>
      <c r="E411" s="2" t="n">
        <f aca="false">$E$2</f>
        <v>4000</v>
      </c>
      <c r="F411" s="2" t="n">
        <f aca="false">E411-C411</f>
        <v>521.433956665126</v>
      </c>
    </row>
    <row r="412" customFormat="false" ht="12.75" hidden="false" customHeight="false" outlineLevel="0" collapsed="false">
      <c r="A412" s="0" t="n">
        <v>409</v>
      </c>
      <c r="B412" s="1" t="n">
        <f aca="true">RAND()</f>
        <v>0.194554862188857</v>
      </c>
      <c r="C412" s="2" t="n">
        <f aca="true">NORMINV(RAND(),$A$2,$C$2)</f>
        <v>3536.32939694855</v>
      </c>
      <c r="D412" s="2"/>
      <c r="E412" s="2" t="n">
        <f aca="false">$E$2</f>
        <v>4000</v>
      </c>
      <c r="F412" s="2" t="n">
        <f aca="false">E412-C412</f>
        <v>463.670603051453</v>
      </c>
    </row>
    <row r="413" customFormat="false" ht="12.75" hidden="false" customHeight="false" outlineLevel="0" collapsed="false">
      <c r="A413" s="0" t="n">
        <v>410</v>
      </c>
      <c r="B413" s="1" t="n">
        <f aca="true">RAND()</f>
        <v>0.328911292329578</v>
      </c>
      <c r="C413" s="2" t="n">
        <f aca="true">NORMINV(RAND(),$A$2,$C$2)</f>
        <v>3357.49737944591</v>
      </c>
      <c r="D413" s="2"/>
      <c r="E413" s="2" t="n">
        <f aca="false">$E$2</f>
        <v>4000</v>
      </c>
      <c r="F413" s="2" t="n">
        <f aca="false">E413-C413</f>
        <v>642.502620554088</v>
      </c>
    </row>
    <row r="414" customFormat="false" ht="12.75" hidden="false" customHeight="false" outlineLevel="0" collapsed="false">
      <c r="A414" s="0" t="n">
        <v>411</v>
      </c>
      <c r="B414" s="1" t="n">
        <f aca="true">RAND()</f>
        <v>0.110675776628767</v>
      </c>
      <c r="C414" s="2" t="n">
        <f aca="true">NORMINV(RAND(),$A$2,$C$2)</f>
        <v>2991.57722714224</v>
      </c>
      <c r="D414" s="2"/>
      <c r="E414" s="2" t="n">
        <f aca="false">$E$2</f>
        <v>4000</v>
      </c>
      <c r="F414" s="2" t="n">
        <f aca="false">E414-C414</f>
        <v>1008.42277285776</v>
      </c>
    </row>
    <row r="415" customFormat="false" ht="12.75" hidden="false" customHeight="false" outlineLevel="0" collapsed="false">
      <c r="A415" s="0" t="n">
        <v>412</v>
      </c>
      <c r="B415" s="1" t="n">
        <f aca="true">RAND()</f>
        <v>0.414964909972327</v>
      </c>
      <c r="C415" s="2" t="n">
        <f aca="true">NORMINV(RAND(),$A$2,$C$2)</f>
        <v>3589.3348820328</v>
      </c>
      <c r="D415" s="2"/>
      <c r="E415" s="2" t="n">
        <f aca="false">$E$2</f>
        <v>4000</v>
      </c>
      <c r="F415" s="2" t="n">
        <f aca="false">E415-C415</f>
        <v>410.665117967203</v>
      </c>
    </row>
    <row r="416" customFormat="false" ht="12.75" hidden="false" customHeight="false" outlineLevel="0" collapsed="false">
      <c r="A416" s="0" t="n">
        <v>413</v>
      </c>
      <c r="B416" s="1" t="n">
        <f aca="true">RAND()</f>
        <v>0.77751813497102</v>
      </c>
      <c r="C416" s="2" t="n">
        <f aca="true">NORMINV(RAND(),$A$2,$C$2)</f>
        <v>3746.87097660039</v>
      </c>
      <c r="D416" s="2"/>
      <c r="E416" s="2" t="n">
        <f aca="false">$E$2</f>
        <v>4000</v>
      </c>
      <c r="F416" s="2" t="n">
        <f aca="false">E416-C416</f>
        <v>253.129023399609</v>
      </c>
    </row>
    <row r="417" customFormat="false" ht="12.75" hidden="false" customHeight="false" outlineLevel="0" collapsed="false">
      <c r="A417" s="0" t="n">
        <v>414</v>
      </c>
      <c r="B417" s="1" t="n">
        <f aca="true">RAND()</f>
        <v>0.980971536990563</v>
      </c>
      <c r="C417" s="2" t="n">
        <f aca="true">NORMINV(RAND(),$A$2,$C$2)</f>
        <v>3345.16481018133</v>
      </c>
      <c r="D417" s="2"/>
      <c r="E417" s="2" t="n">
        <f aca="false">$E$2</f>
        <v>4000</v>
      </c>
      <c r="F417" s="2" t="n">
        <f aca="false">E417-C417</f>
        <v>654.835189818673</v>
      </c>
    </row>
    <row r="418" customFormat="false" ht="12.75" hidden="false" customHeight="false" outlineLevel="0" collapsed="false">
      <c r="A418" s="0" t="n">
        <v>415</v>
      </c>
      <c r="B418" s="1" t="n">
        <f aca="true">RAND()</f>
        <v>0.616118733778089</v>
      </c>
      <c r="C418" s="2" t="n">
        <f aca="true">NORMINV(RAND(),$A$2,$C$2)</f>
        <v>3441.2391752613</v>
      </c>
      <c r="D418" s="2"/>
      <c r="E418" s="2" t="n">
        <f aca="false">$E$2</f>
        <v>4000</v>
      </c>
      <c r="F418" s="2" t="n">
        <f aca="false">E418-C418</f>
        <v>558.7608247387</v>
      </c>
    </row>
    <row r="419" customFormat="false" ht="12.75" hidden="false" customHeight="false" outlineLevel="0" collapsed="false">
      <c r="A419" s="0" t="n">
        <v>416</v>
      </c>
      <c r="B419" s="1" t="n">
        <f aca="true">RAND()</f>
        <v>0.783361830846313</v>
      </c>
      <c r="C419" s="2" t="n">
        <f aca="true">NORMINV(RAND(),$A$2,$C$2)</f>
        <v>3329.49564640788</v>
      </c>
      <c r="D419" s="2"/>
      <c r="E419" s="2" t="n">
        <f aca="false">$E$2</f>
        <v>4000</v>
      </c>
      <c r="F419" s="2" t="n">
        <f aca="false">E419-C419</f>
        <v>670.504353592122</v>
      </c>
    </row>
    <row r="420" customFormat="false" ht="12.75" hidden="false" customHeight="false" outlineLevel="0" collapsed="false">
      <c r="A420" s="0" t="n">
        <v>417</v>
      </c>
      <c r="B420" s="1" t="n">
        <f aca="true">RAND()</f>
        <v>0.768217859719767</v>
      </c>
      <c r="C420" s="2" t="n">
        <f aca="true">NORMINV(RAND(),$A$2,$C$2)</f>
        <v>3409.4754309227</v>
      </c>
      <c r="D420" s="2"/>
      <c r="E420" s="2" t="n">
        <f aca="false">$E$2</f>
        <v>4000</v>
      </c>
      <c r="F420" s="2" t="n">
        <f aca="false">E420-C420</f>
        <v>590.5245690773</v>
      </c>
    </row>
    <row r="421" customFormat="false" ht="12.75" hidden="false" customHeight="false" outlineLevel="0" collapsed="false">
      <c r="A421" s="0" t="n">
        <v>418</v>
      </c>
      <c r="B421" s="1" t="n">
        <f aca="true">RAND()</f>
        <v>0.084183435040664</v>
      </c>
      <c r="C421" s="2" t="n">
        <f aca="true">NORMINV(RAND(),$A$2,$C$2)</f>
        <v>3345.88397184471</v>
      </c>
      <c r="D421" s="2"/>
      <c r="E421" s="2" t="n">
        <f aca="false">$E$2</f>
        <v>4000</v>
      </c>
      <c r="F421" s="2" t="n">
        <f aca="false">E421-C421</f>
        <v>654.116028155288</v>
      </c>
    </row>
    <row r="422" customFormat="false" ht="12.75" hidden="false" customHeight="false" outlineLevel="0" collapsed="false">
      <c r="A422" s="0" t="n">
        <v>419</v>
      </c>
      <c r="B422" s="1" t="n">
        <f aca="true">RAND()</f>
        <v>0.752030029399575</v>
      </c>
      <c r="C422" s="2" t="n">
        <f aca="true">NORMINV(RAND(),$A$2,$C$2)</f>
        <v>3268.58848233433</v>
      </c>
      <c r="D422" s="2"/>
      <c r="E422" s="2" t="n">
        <f aca="false">$E$2</f>
        <v>4000</v>
      </c>
      <c r="F422" s="2" t="n">
        <f aca="false">E422-C422</f>
        <v>731.411517665671</v>
      </c>
    </row>
    <row r="423" customFormat="false" ht="12.75" hidden="false" customHeight="false" outlineLevel="0" collapsed="false">
      <c r="A423" s="0" t="n">
        <v>420</v>
      </c>
      <c r="B423" s="1" t="n">
        <f aca="true">RAND()</f>
        <v>0.869423504670281</v>
      </c>
      <c r="C423" s="2" t="n">
        <f aca="true">NORMINV(RAND(),$A$2,$C$2)</f>
        <v>3559.33548004231</v>
      </c>
      <c r="D423" s="2"/>
      <c r="E423" s="2" t="n">
        <f aca="false">$E$2</f>
        <v>4000</v>
      </c>
      <c r="F423" s="2" t="n">
        <f aca="false">E423-C423</f>
        <v>440.664519957692</v>
      </c>
    </row>
    <row r="424" customFormat="false" ht="12.75" hidden="false" customHeight="false" outlineLevel="0" collapsed="false">
      <c r="A424" s="0" t="n">
        <v>421</v>
      </c>
      <c r="B424" s="1" t="n">
        <f aca="true">RAND()</f>
        <v>0.342633738925705</v>
      </c>
      <c r="C424" s="2" t="n">
        <f aca="true">NORMINV(RAND(),$A$2,$C$2)</f>
        <v>3459.98692931052</v>
      </c>
      <c r="D424" s="2"/>
      <c r="E424" s="2" t="n">
        <f aca="false">$E$2</f>
        <v>4000</v>
      </c>
      <c r="F424" s="2" t="n">
        <f aca="false">E424-C424</f>
        <v>540.013070689485</v>
      </c>
    </row>
    <row r="425" customFormat="false" ht="12.75" hidden="false" customHeight="false" outlineLevel="0" collapsed="false">
      <c r="A425" s="0" t="n">
        <v>422</v>
      </c>
      <c r="B425" s="1" t="n">
        <f aca="true">RAND()</f>
        <v>0.52749239349616</v>
      </c>
      <c r="C425" s="2" t="n">
        <f aca="true">NORMINV(RAND(),$A$2,$C$2)</f>
        <v>3493.70663890939</v>
      </c>
      <c r="D425" s="2"/>
      <c r="E425" s="2" t="n">
        <f aca="false">$E$2</f>
        <v>4000</v>
      </c>
      <c r="F425" s="2" t="n">
        <f aca="false">E425-C425</f>
        <v>506.293361090615</v>
      </c>
    </row>
    <row r="426" customFormat="false" ht="12.75" hidden="false" customHeight="false" outlineLevel="0" collapsed="false">
      <c r="A426" s="0" t="n">
        <v>423</v>
      </c>
      <c r="B426" s="1" t="n">
        <f aca="true">RAND()</f>
        <v>0.801609818381451</v>
      </c>
      <c r="C426" s="2" t="n">
        <f aca="true">NORMINV(RAND(),$A$2,$C$2)</f>
        <v>3885.48142592692</v>
      </c>
      <c r="D426" s="2"/>
      <c r="E426" s="2" t="n">
        <f aca="false">$E$2</f>
        <v>4000</v>
      </c>
      <c r="F426" s="2" t="n">
        <f aca="false">E426-C426</f>
        <v>114.518574073076</v>
      </c>
    </row>
    <row r="427" customFormat="false" ht="12.75" hidden="false" customHeight="false" outlineLevel="0" collapsed="false">
      <c r="A427" s="0" t="n">
        <v>424</v>
      </c>
      <c r="B427" s="1" t="n">
        <f aca="true">RAND()</f>
        <v>0.959546572734636</v>
      </c>
      <c r="C427" s="2" t="n">
        <f aca="true">NORMINV(RAND(),$A$2,$C$2)</f>
        <v>3586.02511418229</v>
      </c>
      <c r="D427" s="2"/>
      <c r="E427" s="2" t="n">
        <f aca="false">$E$2</f>
        <v>4000</v>
      </c>
      <c r="F427" s="2" t="n">
        <f aca="false">E427-C427</f>
        <v>413.974885817706</v>
      </c>
    </row>
    <row r="428" customFormat="false" ht="12.75" hidden="false" customHeight="false" outlineLevel="0" collapsed="false">
      <c r="A428" s="0" t="n">
        <v>425</v>
      </c>
      <c r="B428" s="1" t="n">
        <f aca="true">RAND()</f>
        <v>0.178180082197084</v>
      </c>
      <c r="C428" s="2" t="n">
        <f aca="true">NORMINV(RAND(),$A$2,$C$2)</f>
        <v>3278.91965458759</v>
      </c>
      <c r="D428" s="2"/>
      <c r="E428" s="2" t="n">
        <f aca="false">$E$2</f>
        <v>4000</v>
      </c>
      <c r="F428" s="2" t="n">
        <f aca="false">E428-C428</f>
        <v>721.080345412409</v>
      </c>
    </row>
    <row r="429" customFormat="false" ht="12.75" hidden="false" customHeight="false" outlineLevel="0" collapsed="false">
      <c r="A429" s="0" t="n">
        <v>426</v>
      </c>
      <c r="B429" s="1" t="n">
        <f aca="true">RAND()</f>
        <v>0.386643606719833</v>
      </c>
      <c r="C429" s="2" t="n">
        <f aca="true">NORMINV(RAND(),$A$2,$C$2)</f>
        <v>3608.4712775928</v>
      </c>
      <c r="D429" s="2"/>
      <c r="E429" s="2" t="n">
        <f aca="false">$E$2</f>
        <v>4000</v>
      </c>
      <c r="F429" s="2" t="n">
        <f aca="false">E429-C429</f>
        <v>391.528722407197</v>
      </c>
    </row>
    <row r="430" customFormat="false" ht="12.75" hidden="false" customHeight="false" outlineLevel="0" collapsed="false">
      <c r="A430" s="0" t="n">
        <v>427</v>
      </c>
      <c r="B430" s="1" t="n">
        <f aca="true">RAND()</f>
        <v>0.28411407769653</v>
      </c>
      <c r="C430" s="2" t="n">
        <f aca="true">NORMINV(RAND(),$A$2,$C$2)</f>
        <v>3419.50074498913</v>
      </c>
      <c r="D430" s="2"/>
      <c r="E430" s="2" t="n">
        <f aca="false">$E$2</f>
        <v>4000</v>
      </c>
      <c r="F430" s="2" t="n">
        <f aca="false">E430-C430</f>
        <v>580.499255010873</v>
      </c>
    </row>
    <row r="431" customFormat="false" ht="12.75" hidden="false" customHeight="false" outlineLevel="0" collapsed="false">
      <c r="A431" s="0" t="n">
        <v>428</v>
      </c>
      <c r="B431" s="1" t="n">
        <f aca="true">RAND()</f>
        <v>0.204348485598316</v>
      </c>
      <c r="C431" s="2" t="n">
        <f aca="true">NORMINV(RAND(),$A$2,$C$2)</f>
        <v>3670.77851873243</v>
      </c>
      <c r="D431" s="2"/>
      <c r="E431" s="2" t="n">
        <f aca="false">$E$2</f>
        <v>4000</v>
      </c>
      <c r="F431" s="2" t="n">
        <f aca="false">E431-C431</f>
        <v>329.221481267571</v>
      </c>
    </row>
    <row r="432" customFormat="false" ht="12.75" hidden="false" customHeight="false" outlineLevel="0" collapsed="false">
      <c r="A432" s="0" t="n">
        <v>429</v>
      </c>
      <c r="B432" s="1" t="n">
        <f aca="true">RAND()</f>
        <v>0.60706548230811</v>
      </c>
      <c r="C432" s="2" t="n">
        <f aca="true">NORMINV(RAND(),$A$2,$C$2)</f>
        <v>3642.38390000984</v>
      </c>
      <c r="D432" s="2"/>
      <c r="E432" s="2" t="n">
        <f aca="false">$E$2</f>
        <v>4000</v>
      </c>
      <c r="F432" s="2" t="n">
        <f aca="false">E432-C432</f>
        <v>357.616099990163</v>
      </c>
    </row>
    <row r="433" customFormat="false" ht="12.75" hidden="false" customHeight="false" outlineLevel="0" collapsed="false">
      <c r="A433" s="0" t="n">
        <v>430</v>
      </c>
      <c r="B433" s="1" t="n">
        <f aca="true">RAND()</f>
        <v>0.980656251087559</v>
      </c>
      <c r="C433" s="2" t="n">
        <f aca="true">NORMINV(RAND(),$A$2,$C$2)</f>
        <v>3591.39810929039</v>
      </c>
      <c r="D433" s="2"/>
      <c r="E433" s="2" t="n">
        <f aca="false">$E$2</f>
        <v>4000</v>
      </c>
      <c r="F433" s="2" t="n">
        <f aca="false">E433-C433</f>
        <v>408.601890709607</v>
      </c>
    </row>
    <row r="434" customFormat="false" ht="12.75" hidden="false" customHeight="false" outlineLevel="0" collapsed="false">
      <c r="A434" s="0" t="n">
        <v>431</v>
      </c>
      <c r="B434" s="1" t="n">
        <f aca="true">RAND()</f>
        <v>0.353360503821797</v>
      </c>
      <c r="C434" s="2" t="n">
        <f aca="true">NORMINV(RAND(),$A$2,$C$2)</f>
        <v>3495.2620341282</v>
      </c>
      <c r="D434" s="2"/>
      <c r="E434" s="2" t="n">
        <f aca="false">$E$2</f>
        <v>4000</v>
      </c>
      <c r="F434" s="2" t="n">
        <f aca="false">E434-C434</f>
        <v>504.7379658718</v>
      </c>
    </row>
    <row r="435" customFormat="false" ht="12.75" hidden="false" customHeight="false" outlineLevel="0" collapsed="false">
      <c r="A435" s="0" t="n">
        <v>432</v>
      </c>
      <c r="B435" s="1" t="n">
        <f aca="true">RAND()</f>
        <v>0.0726509513598897</v>
      </c>
      <c r="C435" s="2" t="n">
        <f aca="true">NORMINV(RAND(),$A$2,$C$2)</f>
        <v>3220.9218107097</v>
      </c>
      <c r="D435" s="2"/>
      <c r="E435" s="2" t="n">
        <f aca="false">$E$2</f>
        <v>4000</v>
      </c>
      <c r="F435" s="2" t="n">
        <f aca="false">E435-C435</f>
        <v>779.078189290299</v>
      </c>
    </row>
    <row r="436" customFormat="false" ht="12.75" hidden="false" customHeight="false" outlineLevel="0" collapsed="false">
      <c r="A436" s="0" t="n">
        <v>433</v>
      </c>
      <c r="B436" s="1" t="n">
        <f aca="true">RAND()</f>
        <v>0.939584557966109</v>
      </c>
      <c r="C436" s="2" t="n">
        <f aca="true">NORMINV(RAND(),$A$2,$C$2)</f>
        <v>3725.4298220691</v>
      </c>
      <c r="D436" s="2"/>
      <c r="E436" s="2" t="n">
        <f aca="false">$E$2</f>
        <v>4000</v>
      </c>
      <c r="F436" s="2" t="n">
        <f aca="false">E436-C436</f>
        <v>274.570177930902</v>
      </c>
    </row>
    <row r="437" customFormat="false" ht="12.75" hidden="false" customHeight="false" outlineLevel="0" collapsed="false">
      <c r="A437" s="0" t="n">
        <v>434</v>
      </c>
      <c r="B437" s="1" t="n">
        <f aca="true">RAND()</f>
        <v>0.264787906975961</v>
      </c>
      <c r="C437" s="2" t="n">
        <f aca="true">NORMINV(RAND(),$A$2,$C$2)</f>
        <v>3616.99846848497</v>
      </c>
      <c r="D437" s="2"/>
      <c r="E437" s="2" t="n">
        <f aca="false">$E$2</f>
        <v>4000</v>
      </c>
      <c r="F437" s="2" t="n">
        <f aca="false">E437-C437</f>
        <v>383.001531515029</v>
      </c>
    </row>
    <row r="438" customFormat="false" ht="12.75" hidden="false" customHeight="false" outlineLevel="0" collapsed="false">
      <c r="A438" s="0" t="n">
        <v>435</v>
      </c>
      <c r="B438" s="1" t="n">
        <f aca="true">RAND()</f>
        <v>0.47636737461611</v>
      </c>
      <c r="C438" s="2" t="n">
        <f aca="true">NORMINV(RAND(),$A$2,$C$2)</f>
        <v>3579.10030730933</v>
      </c>
      <c r="D438" s="2"/>
      <c r="E438" s="2" t="n">
        <f aca="false">$E$2</f>
        <v>4000</v>
      </c>
      <c r="F438" s="2" t="n">
        <f aca="false">E438-C438</f>
        <v>420.899692690667</v>
      </c>
    </row>
    <row r="439" customFormat="false" ht="12.75" hidden="false" customHeight="false" outlineLevel="0" collapsed="false">
      <c r="A439" s="0" t="n">
        <v>436</v>
      </c>
      <c r="B439" s="1" t="n">
        <f aca="true">RAND()</f>
        <v>0.137139366711863</v>
      </c>
      <c r="C439" s="2" t="n">
        <f aca="true">NORMINV(RAND(),$A$2,$C$2)</f>
        <v>3451.09808502945</v>
      </c>
      <c r="D439" s="2"/>
      <c r="E439" s="2" t="n">
        <f aca="false">$E$2</f>
        <v>4000</v>
      </c>
      <c r="F439" s="2" t="n">
        <f aca="false">E439-C439</f>
        <v>548.901914970551</v>
      </c>
    </row>
    <row r="440" customFormat="false" ht="12.75" hidden="false" customHeight="false" outlineLevel="0" collapsed="false">
      <c r="A440" s="0" t="n">
        <v>437</v>
      </c>
      <c r="B440" s="1" t="n">
        <f aca="true">RAND()</f>
        <v>0.90406483240551</v>
      </c>
      <c r="C440" s="2" t="n">
        <f aca="true">NORMINV(RAND(),$A$2,$C$2)</f>
        <v>3646.90799096548</v>
      </c>
      <c r="D440" s="2"/>
      <c r="E440" s="2" t="n">
        <f aca="false">$E$2</f>
        <v>4000</v>
      </c>
      <c r="F440" s="2" t="n">
        <f aca="false">E440-C440</f>
        <v>353.092009034518</v>
      </c>
    </row>
    <row r="441" customFormat="false" ht="12.75" hidden="false" customHeight="false" outlineLevel="0" collapsed="false">
      <c r="A441" s="0" t="n">
        <v>438</v>
      </c>
      <c r="B441" s="1" t="n">
        <f aca="true">RAND()</f>
        <v>0.199274329712449</v>
      </c>
      <c r="C441" s="2" t="n">
        <f aca="true">NORMINV(RAND(),$A$2,$C$2)</f>
        <v>3551.18135647012</v>
      </c>
      <c r="D441" s="2"/>
      <c r="E441" s="2" t="n">
        <f aca="false">$E$2</f>
        <v>4000</v>
      </c>
      <c r="F441" s="2" t="n">
        <f aca="false">E441-C441</f>
        <v>448.818643529879</v>
      </c>
    </row>
    <row r="442" customFormat="false" ht="12.75" hidden="false" customHeight="false" outlineLevel="0" collapsed="false">
      <c r="A442" s="0" t="n">
        <v>439</v>
      </c>
      <c r="B442" s="1" t="n">
        <f aca="true">RAND()</f>
        <v>0.628307248233336</v>
      </c>
      <c r="C442" s="2" t="n">
        <f aca="true">NORMINV(RAND(),$A$2,$C$2)</f>
        <v>3697.31594385455</v>
      </c>
      <c r="D442" s="2"/>
      <c r="E442" s="2" t="n">
        <f aca="false">$E$2</f>
        <v>4000</v>
      </c>
      <c r="F442" s="2" t="n">
        <f aca="false">E442-C442</f>
        <v>302.684056145454</v>
      </c>
    </row>
    <row r="443" customFormat="false" ht="12.75" hidden="false" customHeight="false" outlineLevel="0" collapsed="false">
      <c r="A443" s="0" t="n">
        <v>440</v>
      </c>
      <c r="B443" s="1" t="n">
        <f aca="true">RAND()</f>
        <v>0.869347301517053</v>
      </c>
      <c r="C443" s="2" t="n">
        <f aca="true">NORMINV(RAND(),$A$2,$C$2)</f>
        <v>3454.98424089414</v>
      </c>
      <c r="D443" s="2"/>
      <c r="E443" s="2" t="n">
        <f aca="false">$E$2</f>
        <v>4000</v>
      </c>
      <c r="F443" s="2" t="n">
        <f aca="false">E443-C443</f>
        <v>545.015759105856</v>
      </c>
    </row>
    <row r="444" customFormat="false" ht="12.75" hidden="false" customHeight="false" outlineLevel="0" collapsed="false">
      <c r="A444" s="0" t="n">
        <v>441</v>
      </c>
      <c r="B444" s="1" t="n">
        <f aca="true">RAND()</f>
        <v>0.262441771430463</v>
      </c>
      <c r="C444" s="2" t="n">
        <f aca="true">NORMINV(RAND(),$A$2,$C$2)</f>
        <v>3625.52514628332</v>
      </c>
      <c r="D444" s="2"/>
      <c r="E444" s="2" t="n">
        <f aca="false">$E$2</f>
        <v>4000</v>
      </c>
      <c r="F444" s="2" t="n">
        <f aca="false">E444-C444</f>
        <v>374.474853716679</v>
      </c>
    </row>
    <row r="445" customFormat="false" ht="12.75" hidden="false" customHeight="false" outlineLevel="0" collapsed="false">
      <c r="A445" s="0" t="n">
        <v>442</v>
      </c>
      <c r="B445" s="1" t="n">
        <f aca="true">RAND()</f>
        <v>0.969783917586721</v>
      </c>
      <c r="C445" s="2" t="n">
        <f aca="true">NORMINV(RAND(),$A$2,$C$2)</f>
        <v>3328.24498283119</v>
      </c>
      <c r="D445" s="2"/>
      <c r="E445" s="2" t="n">
        <f aca="false">$E$2</f>
        <v>4000</v>
      </c>
      <c r="F445" s="2" t="n">
        <f aca="false">E445-C445</f>
        <v>671.755017168809</v>
      </c>
    </row>
    <row r="446" customFormat="false" ht="12.75" hidden="false" customHeight="false" outlineLevel="0" collapsed="false">
      <c r="A446" s="0" t="n">
        <v>443</v>
      </c>
      <c r="B446" s="1" t="n">
        <f aca="true">RAND()</f>
        <v>0.585071753563729</v>
      </c>
      <c r="C446" s="2" t="n">
        <f aca="true">NORMINV(RAND(),$A$2,$C$2)</f>
        <v>3371.24394727722</v>
      </c>
      <c r="D446" s="2"/>
      <c r="E446" s="2" t="n">
        <f aca="false">$E$2</f>
        <v>4000</v>
      </c>
      <c r="F446" s="2" t="n">
        <f aca="false">E446-C446</f>
        <v>628.756052722782</v>
      </c>
    </row>
    <row r="447" customFormat="false" ht="12.75" hidden="false" customHeight="false" outlineLevel="0" collapsed="false">
      <c r="A447" s="0" t="n">
        <v>444</v>
      </c>
      <c r="B447" s="1" t="n">
        <f aca="true">RAND()</f>
        <v>0.147568205271715</v>
      </c>
      <c r="C447" s="2" t="n">
        <f aca="true">NORMINV(RAND(),$A$2,$C$2)</f>
        <v>3139.32587783251</v>
      </c>
      <c r="D447" s="2"/>
      <c r="E447" s="2" t="n">
        <f aca="false">$E$2</f>
        <v>4000</v>
      </c>
      <c r="F447" s="2" t="n">
        <f aca="false">E447-C447</f>
        <v>860.674122167494</v>
      </c>
    </row>
    <row r="448" customFormat="false" ht="12.75" hidden="false" customHeight="false" outlineLevel="0" collapsed="false">
      <c r="A448" s="0" t="n">
        <v>445</v>
      </c>
      <c r="B448" s="1" t="n">
        <f aca="true">RAND()</f>
        <v>0.747374941399288</v>
      </c>
      <c r="C448" s="2" t="n">
        <f aca="true">NORMINV(RAND(),$A$2,$C$2)</f>
        <v>3405.78053541958</v>
      </c>
      <c r="D448" s="2"/>
      <c r="E448" s="2" t="n">
        <f aca="false">$E$2</f>
        <v>4000</v>
      </c>
      <c r="F448" s="2" t="n">
        <f aca="false">E448-C448</f>
        <v>594.219464580423</v>
      </c>
    </row>
    <row r="449" customFormat="false" ht="12.75" hidden="false" customHeight="false" outlineLevel="0" collapsed="false">
      <c r="A449" s="0" t="n">
        <v>446</v>
      </c>
      <c r="B449" s="1" t="n">
        <f aca="true">RAND()</f>
        <v>0.496042718221001</v>
      </c>
      <c r="C449" s="2" t="n">
        <f aca="true">NORMINV(RAND(),$A$2,$C$2)</f>
        <v>3596.31647460672</v>
      </c>
      <c r="D449" s="2"/>
      <c r="E449" s="2" t="n">
        <f aca="false">$E$2</f>
        <v>4000</v>
      </c>
      <c r="F449" s="2" t="n">
        <f aca="false">E449-C449</f>
        <v>403.683525393282</v>
      </c>
    </row>
    <row r="450" customFormat="false" ht="12.75" hidden="false" customHeight="false" outlineLevel="0" collapsed="false">
      <c r="A450" s="0" t="n">
        <v>447</v>
      </c>
      <c r="B450" s="1" t="n">
        <f aca="true">RAND()</f>
        <v>0.0565033549255212</v>
      </c>
      <c r="C450" s="2" t="n">
        <f aca="true">NORMINV(RAND(),$A$2,$C$2)</f>
        <v>3578.15695262233</v>
      </c>
      <c r="D450" s="2"/>
      <c r="E450" s="2" t="n">
        <f aca="false">$E$2</f>
        <v>4000</v>
      </c>
      <c r="F450" s="2" t="n">
        <f aca="false">E450-C450</f>
        <v>421.843047377668</v>
      </c>
    </row>
    <row r="451" customFormat="false" ht="12.75" hidden="false" customHeight="false" outlineLevel="0" collapsed="false">
      <c r="A451" s="0" t="n">
        <v>448</v>
      </c>
      <c r="B451" s="1" t="n">
        <f aca="true">RAND()</f>
        <v>0.902498590328423</v>
      </c>
      <c r="C451" s="2" t="n">
        <f aca="true">NORMINV(RAND(),$A$2,$C$2)</f>
        <v>2912.18518161779</v>
      </c>
      <c r="D451" s="2"/>
      <c r="E451" s="2" t="n">
        <f aca="false">$E$2</f>
        <v>4000</v>
      </c>
      <c r="F451" s="2" t="n">
        <f aca="false">E451-C451</f>
        <v>1087.81481838221</v>
      </c>
    </row>
    <row r="452" customFormat="false" ht="12.75" hidden="false" customHeight="false" outlineLevel="0" collapsed="false">
      <c r="A452" s="0" t="n">
        <v>449</v>
      </c>
      <c r="B452" s="1" t="n">
        <f aca="true">RAND()</f>
        <v>0.664930966596486</v>
      </c>
      <c r="C452" s="2" t="n">
        <f aca="true">NORMINV(RAND(),$A$2,$C$2)</f>
        <v>3581.589771606</v>
      </c>
      <c r="D452" s="2"/>
      <c r="E452" s="2" t="n">
        <f aca="false">$E$2</f>
        <v>4000</v>
      </c>
      <c r="F452" s="2" t="n">
        <f aca="false">E452-C452</f>
        <v>418.410228393996</v>
      </c>
    </row>
    <row r="453" customFormat="false" ht="12.75" hidden="false" customHeight="false" outlineLevel="0" collapsed="false">
      <c r="A453" s="0" t="n">
        <v>450</v>
      </c>
      <c r="B453" s="1" t="n">
        <f aca="true">RAND()</f>
        <v>0.850020497344091</v>
      </c>
      <c r="C453" s="2" t="n">
        <f aca="true">NORMINV(RAND(),$A$2,$C$2)</f>
        <v>3415.58187846685</v>
      </c>
      <c r="D453" s="2"/>
      <c r="E453" s="2" t="n">
        <f aca="false">$E$2</f>
        <v>4000</v>
      </c>
      <c r="F453" s="2" t="n">
        <f aca="false">E453-C453</f>
        <v>584.41812153315</v>
      </c>
    </row>
    <row r="454" customFormat="false" ht="12.75" hidden="false" customHeight="false" outlineLevel="0" collapsed="false">
      <c r="A454" s="0" t="n">
        <v>451</v>
      </c>
      <c r="B454" s="1" t="n">
        <f aca="true">RAND()</f>
        <v>0.5147059605211</v>
      </c>
      <c r="C454" s="2" t="n">
        <f aca="true">NORMINV(RAND(),$A$2,$C$2)</f>
        <v>3647.20214518024</v>
      </c>
      <c r="D454" s="2"/>
      <c r="E454" s="2" t="n">
        <f aca="false">$E$2</f>
        <v>4000</v>
      </c>
      <c r="F454" s="2" t="n">
        <f aca="false">E454-C454</f>
        <v>352.797854819763</v>
      </c>
    </row>
    <row r="455" customFormat="false" ht="12.75" hidden="false" customHeight="false" outlineLevel="0" collapsed="false">
      <c r="A455" s="0" t="n">
        <v>452</v>
      </c>
      <c r="B455" s="1" t="n">
        <f aca="true">RAND()</f>
        <v>0.109826112150644</v>
      </c>
      <c r="C455" s="2" t="n">
        <f aca="true">NORMINV(RAND(),$A$2,$C$2)</f>
        <v>3761.42832046514</v>
      </c>
      <c r="D455" s="2"/>
      <c r="E455" s="2" t="n">
        <f aca="false">$E$2</f>
        <v>4000</v>
      </c>
      <c r="F455" s="2" t="n">
        <f aca="false">E455-C455</f>
        <v>238.57167953486</v>
      </c>
    </row>
    <row r="456" customFormat="false" ht="12.75" hidden="false" customHeight="false" outlineLevel="0" collapsed="false">
      <c r="A456" s="0" t="n">
        <v>453</v>
      </c>
      <c r="B456" s="1" t="n">
        <f aca="true">RAND()</f>
        <v>0.188831913879132</v>
      </c>
      <c r="C456" s="2" t="n">
        <f aca="true">NORMINV(RAND(),$A$2,$C$2)</f>
        <v>3502.22454230537</v>
      </c>
      <c r="D456" s="2"/>
      <c r="E456" s="2" t="n">
        <f aca="false">$E$2</f>
        <v>4000</v>
      </c>
      <c r="F456" s="2" t="n">
        <f aca="false">E456-C456</f>
        <v>497.775457694632</v>
      </c>
    </row>
    <row r="457" customFormat="false" ht="12.75" hidden="false" customHeight="false" outlineLevel="0" collapsed="false">
      <c r="A457" s="0" t="n">
        <v>454</v>
      </c>
      <c r="B457" s="1" t="n">
        <f aca="true">RAND()</f>
        <v>0.113076639885582</v>
      </c>
      <c r="C457" s="2" t="n">
        <f aca="true">NORMINV(RAND(),$A$2,$C$2)</f>
        <v>3371.72806092922</v>
      </c>
      <c r="D457" s="2"/>
      <c r="E457" s="2" t="n">
        <f aca="false">$E$2</f>
        <v>4000</v>
      </c>
      <c r="F457" s="2" t="n">
        <f aca="false">E457-C457</f>
        <v>628.271939070783</v>
      </c>
    </row>
    <row r="458" customFormat="false" ht="12.75" hidden="false" customHeight="false" outlineLevel="0" collapsed="false">
      <c r="A458" s="0" t="n">
        <v>455</v>
      </c>
      <c r="B458" s="1" t="n">
        <f aca="true">RAND()</f>
        <v>0.0706765075897175</v>
      </c>
      <c r="C458" s="2" t="n">
        <f aca="true">NORMINV(RAND(),$A$2,$C$2)</f>
        <v>3517.06201334659</v>
      </c>
      <c r="D458" s="2"/>
      <c r="E458" s="2" t="n">
        <f aca="false">$E$2</f>
        <v>4000</v>
      </c>
      <c r="F458" s="2" t="n">
        <f aca="false">E458-C458</f>
        <v>482.937986653412</v>
      </c>
    </row>
    <row r="459" customFormat="false" ht="12.75" hidden="false" customHeight="false" outlineLevel="0" collapsed="false">
      <c r="A459" s="0" t="n">
        <v>456</v>
      </c>
      <c r="B459" s="1" t="n">
        <f aca="true">RAND()</f>
        <v>0.855041629947562</v>
      </c>
      <c r="C459" s="2" t="n">
        <f aca="true">NORMINV(RAND(),$A$2,$C$2)</f>
        <v>3322.79311006725</v>
      </c>
      <c r="D459" s="2"/>
      <c r="E459" s="2" t="n">
        <f aca="false">$E$2</f>
        <v>4000</v>
      </c>
      <c r="F459" s="2" t="n">
        <f aca="false">E459-C459</f>
        <v>677.206889932754</v>
      </c>
    </row>
    <row r="460" customFormat="false" ht="12.75" hidden="false" customHeight="false" outlineLevel="0" collapsed="false">
      <c r="A460" s="0" t="n">
        <v>457</v>
      </c>
      <c r="B460" s="1" t="n">
        <f aca="true">RAND()</f>
        <v>0.99337853048421</v>
      </c>
      <c r="C460" s="2" t="n">
        <f aca="true">NORMINV(RAND(),$A$2,$C$2)</f>
        <v>3687.44651808317</v>
      </c>
      <c r="D460" s="2"/>
      <c r="E460" s="2" t="n">
        <f aca="false">$E$2</f>
        <v>4000</v>
      </c>
      <c r="F460" s="2" t="n">
        <f aca="false">E460-C460</f>
        <v>312.553481916833</v>
      </c>
    </row>
    <row r="461" customFormat="false" ht="12.75" hidden="false" customHeight="false" outlineLevel="0" collapsed="false">
      <c r="A461" s="0" t="n">
        <v>458</v>
      </c>
      <c r="B461" s="1" t="n">
        <f aca="true">RAND()</f>
        <v>0.548093400868718</v>
      </c>
      <c r="C461" s="2" t="n">
        <f aca="true">NORMINV(RAND(),$A$2,$C$2)</f>
        <v>3384.75873841146</v>
      </c>
      <c r="D461" s="2"/>
      <c r="E461" s="2" t="n">
        <f aca="false">$E$2</f>
        <v>4000</v>
      </c>
      <c r="F461" s="2" t="n">
        <f aca="false">E461-C461</f>
        <v>615.241261588536</v>
      </c>
    </row>
    <row r="462" customFormat="false" ht="12.75" hidden="false" customHeight="false" outlineLevel="0" collapsed="false">
      <c r="A462" s="0" t="n">
        <v>459</v>
      </c>
      <c r="B462" s="1" t="n">
        <f aca="true">RAND()</f>
        <v>0.592410753832365</v>
      </c>
      <c r="C462" s="2" t="n">
        <f aca="true">NORMINV(RAND(),$A$2,$C$2)</f>
        <v>3548.57877849475</v>
      </c>
      <c r="D462" s="2"/>
      <c r="E462" s="2" t="n">
        <f aca="false">$E$2</f>
        <v>4000</v>
      </c>
      <c r="F462" s="2" t="n">
        <f aca="false">E462-C462</f>
        <v>451.421221505251</v>
      </c>
    </row>
    <row r="463" customFormat="false" ht="12.75" hidden="false" customHeight="false" outlineLevel="0" collapsed="false">
      <c r="A463" s="0" t="n">
        <v>460</v>
      </c>
      <c r="B463" s="1" t="n">
        <f aca="true">RAND()</f>
        <v>0.211544572935166</v>
      </c>
      <c r="C463" s="2" t="n">
        <f aca="true">NORMINV(RAND(),$A$2,$C$2)</f>
        <v>3615.41058238655</v>
      </c>
      <c r="D463" s="2"/>
      <c r="E463" s="2" t="n">
        <f aca="false">$E$2</f>
        <v>4000</v>
      </c>
      <c r="F463" s="2" t="n">
        <f aca="false">E463-C463</f>
        <v>384.589417613454</v>
      </c>
    </row>
    <row r="464" customFormat="false" ht="12.75" hidden="false" customHeight="false" outlineLevel="0" collapsed="false">
      <c r="A464" s="0" t="n">
        <v>461</v>
      </c>
      <c r="B464" s="1" t="n">
        <f aca="true">RAND()</f>
        <v>0.5448464072156</v>
      </c>
      <c r="C464" s="2" t="n">
        <f aca="true">NORMINV(RAND(),$A$2,$C$2)</f>
        <v>3754.19295470586</v>
      </c>
      <c r="D464" s="2"/>
      <c r="E464" s="2" t="n">
        <f aca="false">$E$2</f>
        <v>4000</v>
      </c>
      <c r="F464" s="2" t="n">
        <f aca="false">E464-C464</f>
        <v>245.807045294137</v>
      </c>
    </row>
    <row r="465" customFormat="false" ht="12.75" hidden="false" customHeight="false" outlineLevel="0" collapsed="false">
      <c r="A465" s="0" t="n">
        <v>462</v>
      </c>
      <c r="B465" s="1" t="n">
        <f aca="true">RAND()</f>
        <v>0.0297806607329571</v>
      </c>
      <c r="C465" s="2" t="n">
        <f aca="true">NORMINV(RAND(),$A$2,$C$2)</f>
        <v>3723.44700857942</v>
      </c>
      <c r="D465" s="2"/>
      <c r="E465" s="2" t="n">
        <f aca="false">$E$2</f>
        <v>4000</v>
      </c>
      <c r="F465" s="2" t="n">
        <f aca="false">E465-C465</f>
        <v>276.552991420577</v>
      </c>
    </row>
    <row r="466" customFormat="false" ht="12.75" hidden="false" customHeight="false" outlineLevel="0" collapsed="false">
      <c r="A466" s="0" t="n">
        <v>463</v>
      </c>
      <c r="B466" s="1" t="n">
        <f aca="true">RAND()</f>
        <v>0.56388471703057</v>
      </c>
      <c r="C466" s="2" t="n">
        <f aca="true">NORMINV(RAND(),$A$2,$C$2)</f>
        <v>3367.63557129415</v>
      </c>
      <c r="D466" s="2"/>
      <c r="E466" s="2" t="n">
        <f aca="false">$E$2</f>
        <v>4000</v>
      </c>
      <c r="F466" s="2" t="n">
        <f aca="false">E466-C466</f>
        <v>632.364428705851</v>
      </c>
    </row>
    <row r="467" customFormat="false" ht="12.75" hidden="false" customHeight="false" outlineLevel="0" collapsed="false">
      <c r="A467" s="0" t="n">
        <v>464</v>
      </c>
      <c r="B467" s="1" t="n">
        <f aca="true">RAND()</f>
        <v>0.844816407387743</v>
      </c>
      <c r="C467" s="2" t="n">
        <f aca="true">NORMINV(RAND(),$A$2,$C$2)</f>
        <v>3417.36416371034</v>
      </c>
      <c r="D467" s="2"/>
      <c r="E467" s="2" t="n">
        <f aca="false">$E$2</f>
        <v>4000</v>
      </c>
      <c r="F467" s="2" t="n">
        <f aca="false">E467-C467</f>
        <v>582.635836289664</v>
      </c>
    </row>
    <row r="468" customFormat="false" ht="12.75" hidden="false" customHeight="false" outlineLevel="0" collapsed="false">
      <c r="A468" s="0" t="n">
        <v>465</v>
      </c>
      <c r="B468" s="1" t="n">
        <f aca="true">RAND()</f>
        <v>0.215910548390612</v>
      </c>
      <c r="C468" s="2" t="n">
        <f aca="true">NORMINV(RAND(),$A$2,$C$2)</f>
        <v>3515.50882588951</v>
      </c>
      <c r="D468" s="2"/>
      <c r="E468" s="2" t="n">
        <f aca="false">$E$2</f>
        <v>4000</v>
      </c>
      <c r="F468" s="2" t="n">
        <f aca="false">E468-C468</f>
        <v>484.491174110493</v>
      </c>
    </row>
    <row r="469" customFormat="false" ht="12.75" hidden="false" customHeight="false" outlineLevel="0" collapsed="false">
      <c r="A469" s="0" t="n">
        <v>466</v>
      </c>
      <c r="B469" s="1" t="n">
        <f aca="true">RAND()</f>
        <v>0.599612168298972</v>
      </c>
      <c r="C469" s="2" t="n">
        <f aca="true">NORMINV(RAND(),$A$2,$C$2)</f>
        <v>3577.41984768214</v>
      </c>
      <c r="D469" s="2"/>
      <c r="E469" s="2" t="n">
        <f aca="false">$E$2</f>
        <v>4000</v>
      </c>
      <c r="F469" s="2" t="n">
        <f aca="false">E469-C469</f>
        <v>422.580152317856</v>
      </c>
    </row>
    <row r="470" customFormat="false" ht="12.75" hidden="false" customHeight="false" outlineLevel="0" collapsed="false">
      <c r="A470" s="0" t="n">
        <v>467</v>
      </c>
      <c r="B470" s="1" t="n">
        <f aca="true">RAND()</f>
        <v>0.208380390877733</v>
      </c>
      <c r="C470" s="2" t="n">
        <f aca="true">NORMINV(RAND(),$A$2,$C$2)</f>
        <v>3627.52677018287</v>
      </c>
      <c r="D470" s="2"/>
      <c r="E470" s="2" t="n">
        <f aca="false">$E$2</f>
        <v>4000</v>
      </c>
      <c r="F470" s="2" t="n">
        <f aca="false">E470-C470</f>
        <v>372.47322981713</v>
      </c>
    </row>
    <row r="471" customFormat="false" ht="12.75" hidden="false" customHeight="false" outlineLevel="0" collapsed="false">
      <c r="A471" s="0" t="n">
        <v>468</v>
      </c>
      <c r="B471" s="1" t="n">
        <f aca="true">RAND()</f>
        <v>0.244257551739546</v>
      </c>
      <c r="C471" s="2" t="n">
        <f aca="true">NORMINV(RAND(),$A$2,$C$2)</f>
        <v>3256.00815505326</v>
      </c>
      <c r="D471" s="2"/>
      <c r="E471" s="2" t="n">
        <f aca="false">$E$2</f>
        <v>4000</v>
      </c>
      <c r="F471" s="2" t="n">
        <f aca="false">E471-C471</f>
        <v>743.991844946739</v>
      </c>
    </row>
    <row r="472" customFormat="false" ht="12.75" hidden="false" customHeight="false" outlineLevel="0" collapsed="false">
      <c r="A472" s="0" t="n">
        <v>469</v>
      </c>
      <c r="B472" s="1" t="n">
        <f aca="true">RAND()</f>
        <v>0.0116025937343942</v>
      </c>
      <c r="C472" s="2" t="n">
        <f aca="true">NORMINV(RAND(),$A$2,$C$2)</f>
        <v>3725.00481407629</v>
      </c>
      <c r="D472" s="2"/>
      <c r="E472" s="2" t="n">
        <f aca="false">$E$2</f>
        <v>4000</v>
      </c>
      <c r="F472" s="2" t="n">
        <f aca="false">E472-C472</f>
        <v>274.995185923708</v>
      </c>
    </row>
    <row r="473" customFormat="false" ht="12.75" hidden="false" customHeight="false" outlineLevel="0" collapsed="false">
      <c r="A473" s="0" t="n">
        <v>470</v>
      </c>
      <c r="B473" s="1" t="n">
        <f aca="true">RAND()</f>
        <v>0.364214973027987</v>
      </c>
      <c r="C473" s="2" t="n">
        <f aca="true">NORMINV(RAND(),$A$2,$C$2)</f>
        <v>3307.15935474838</v>
      </c>
      <c r="D473" s="2"/>
      <c r="E473" s="2" t="n">
        <f aca="false">$E$2</f>
        <v>4000</v>
      </c>
      <c r="F473" s="2" t="n">
        <f aca="false">E473-C473</f>
        <v>692.840645251618</v>
      </c>
    </row>
    <row r="474" customFormat="false" ht="12.75" hidden="false" customHeight="false" outlineLevel="0" collapsed="false">
      <c r="A474" s="0" t="n">
        <v>471</v>
      </c>
      <c r="B474" s="1" t="n">
        <f aca="true">RAND()</f>
        <v>0.171158530756189</v>
      </c>
      <c r="C474" s="2" t="n">
        <f aca="true">NORMINV(RAND(),$A$2,$C$2)</f>
        <v>3591.82074293789</v>
      </c>
      <c r="D474" s="2"/>
      <c r="E474" s="2" t="n">
        <f aca="false">$E$2</f>
        <v>4000</v>
      </c>
      <c r="F474" s="2" t="n">
        <f aca="false">E474-C474</f>
        <v>408.179257062114</v>
      </c>
    </row>
    <row r="475" customFormat="false" ht="12.75" hidden="false" customHeight="false" outlineLevel="0" collapsed="false">
      <c r="A475" s="0" t="n">
        <v>472</v>
      </c>
      <c r="B475" s="1" t="n">
        <f aca="true">RAND()</f>
        <v>0.932638044616549</v>
      </c>
      <c r="C475" s="2" t="n">
        <f aca="true">NORMINV(RAND(),$A$2,$C$2)</f>
        <v>3528.77168548317</v>
      </c>
      <c r="D475" s="2"/>
      <c r="E475" s="2" t="n">
        <f aca="false">$E$2</f>
        <v>4000</v>
      </c>
      <c r="F475" s="2" t="n">
        <f aca="false">E475-C475</f>
        <v>471.22831451683</v>
      </c>
    </row>
    <row r="476" customFormat="false" ht="12.75" hidden="false" customHeight="false" outlineLevel="0" collapsed="false">
      <c r="A476" s="0" t="n">
        <v>473</v>
      </c>
      <c r="B476" s="1" t="n">
        <f aca="true">RAND()</f>
        <v>0.431405156168834</v>
      </c>
      <c r="C476" s="2" t="n">
        <f aca="true">NORMINV(RAND(),$A$2,$C$2)</f>
        <v>3639.33069476674</v>
      </c>
      <c r="D476" s="2"/>
      <c r="E476" s="2" t="n">
        <f aca="false">$E$2</f>
        <v>4000</v>
      </c>
      <c r="F476" s="2" t="n">
        <f aca="false">E476-C476</f>
        <v>360.669305233258</v>
      </c>
    </row>
    <row r="477" customFormat="false" ht="12.75" hidden="false" customHeight="false" outlineLevel="0" collapsed="false">
      <c r="A477" s="0" t="n">
        <v>474</v>
      </c>
      <c r="B477" s="1" t="n">
        <f aca="true">RAND()</f>
        <v>0.958584408245194</v>
      </c>
      <c r="C477" s="2" t="n">
        <f aca="true">NORMINV(RAND(),$A$2,$C$2)</f>
        <v>3533.48879288347</v>
      </c>
      <c r="D477" s="2"/>
      <c r="E477" s="2" t="n">
        <f aca="false">$E$2</f>
        <v>4000</v>
      </c>
      <c r="F477" s="2" t="n">
        <f aca="false">E477-C477</f>
        <v>466.511207116527</v>
      </c>
    </row>
    <row r="478" customFormat="false" ht="12.75" hidden="false" customHeight="false" outlineLevel="0" collapsed="false">
      <c r="A478" s="0" t="n">
        <v>475</v>
      </c>
      <c r="B478" s="1" t="n">
        <f aca="true">RAND()</f>
        <v>0.499718888375926</v>
      </c>
      <c r="C478" s="2" t="n">
        <f aca="true">NORMINV(RAND(),$A$2,$C$2)</f>
        <v>3770.87947448515</v>
      </c>
      <c r="D478" s="2"/>
      <c r="E478" s="2" t="n">
        <f aca="false">$E$2</f>
        <v>4000</v>
      </c>
      <c r="F478" s="2" t="n">
        <f aca="false">E478-C478</f>
        <v>229.120525514847</v>
      </c>
    </row>
    <row r="479" customFormat="false" ht="12.75" hidden="false" customHeight="false" outlineLevel="0" collapsed="false">
      <c r="A479" s="0" t="n">
        <v>476</v>
      </c>
      <c r="B479" s="1" t="n">
        <f aca="true">RAND()</f>
        <v>0.813938623867639</v>
      </c>
      <c r="C479" s="2" t="n">
        <f aca="true">NORMINV(RAND(),$A$2,$C$2)</f>
        <v>3467.38719574143</v>
      </c>
      <c r="D479" s="2"/>
      <c r="E479" s="2" t="n">
        <f aca="false">$E$2</f>
        <v>4000</v>
      </c>
      <c r="F479" s="2" t="n">
        <f aca="false">E479-C479</f>
        <v>532.612804258567</v>
      </c>
    </row>
    <row r="480" customFormat="false" ht="12.75" hidden="false" customHeight="false" outlineLevel="0" collapsed="false">
      <c r="A480" s="0" t="n">
        <v>477</v>
      </c>
      <c r="B480" s="1" t="n">
        <f aca="true">RAND()</f>
        <v>0.350559574089893</v>
      </c>
      <c r="C480" s="2" t="n">
        <f aca="true">NORMINV(RAND(),$A$2,$C$2)</f>
        <v>3372.63461530227</v>
      </c>
      <c r="D480" s="2"/>
      <c r="E480" s="2" t="n">
        <f aca="false">$E$2</f>
        <v>4000</v>
      </c>
      <c r="F480" s="2" t="n">
        <f aca="false">E480-C480</f>
        <v>627.365384697735</v>
      </c>
    </row>
    <row r="481" customFormat="false" ht="12.75" hidden="false" customHeight="false" outlineLevel="0" collapsed="false">
      <c r="A481" s="0" t="n">
        <v>478</v>
      </c>
      <c r="B481" s="1" t="n">
        <f aca="true">RAND()</f>
        <v>0.993767071069611</v>
      </c>
      <c r="C481" s="2" t="n">
        <f aca="true">NORMINV(RAND(),$A$2,$C$2)</f>
        <v>3266.56226555612</v>
      </c>
      <c r="D481" s="2"/>
      <c r="E481" s="2" t="n">
        <f aca="false">$E$2</f>
        <v>4000</v>
      </c>
      <c r="F481" s="2" t="n">
        <f aca="false">E481-C481</f>
        <v>733.437734443877</v>
      </c>
    </row>
    <row r="482" customFormat="false" ht="12.75" hidden="false" customHeight="false" outlineLevel="0" collapsed="false">
      <c r="A482" s="0" t="n">
        <v>479</v>
      </c>
      <c r="B482" s="1" t="n">
        <f aca="true">RAND()</f>
        <v>0.638413147747661</v>
      </c>
      <c r="C482" s="2" t="n">
        <f aca="true">NORMINV(RAND(),$A$2,$C$2)</f>
        <v>3611.99837479249</v>
      </c>
      <c r="D482" s="2"/>
      <c r="E482" s="2" t="n">
        <f aca="false">$E$2</f>
        <v>4000</v>
      </c>
      <c r="F482" s="2" t="n">
        <f aca="false">E482-C482</f>
        <v>388.001625207506</v>
      </c>
    </row>
    <row r="483" customFormat="false" ht="12.75" hidden="false" customHeight="false" outlineLevel="0" collapsed="false">
      <c r="A483" s="0" t="n">
        <v>480</v>
      </c>
      <c r="B483" s="1" t="n">
        <f aca="true">RAND()</f>
        <v>0.35139401164017</v>
      </c>
      <c r="C483" s="2" t="n">
        <f aca="true">NORMINV(RAND(),$A$2,$C$2)</f>
        <v>3746.24086145366</v>
      </c>
      <c r="D483" s="2"/>
      <c r="E483" s="2" t="n">
        <f aca="false">$E$2</f>
        <v>4000</v>
      </c>
      <c r="F483" s="2" t="n">
        <f aca="false">E483-C483</f>
        <v>253.759138546338</v>
      </c>
    </row>
    <row r="484" customFormat="false" ht="12.75" hidden="false" customHeight="false" outlineLevel="0" collapsed="false">
      <c r="A484" s="0" t="n">
        <v>481</v>
      </c>
      <c r="B484" s="1" t="n">
        <f aca="true">RAND()</f>
        <v>0.701082137150278</v>
      </c>
      <c r="C484" s="2" t="n">
        <f aca="true">NORMINV(RAND(),$A$2,$C$2)</f>
        <v>3468.00696087939</v>
      </c>
      <c r="D484" s="2"/>
      <c r="E484" s="2" t="n">
        <f aca="false">$E$2</f>
        <v>4000</v>
      </c>
      <c r="F484" s="2" t="n">
        <f aca="false">E484-C484</f>
        <v>531.993039120614</v>
      </c>
    </row>
    <row r="485" customFormat="false" ht="12.75" hidden="false" customHeight="false" outlineLevel="0" collapsed="false">
      <c r="A485" s="0" t="n">
        <v>482</v>
      </c>
      <c r="B485" s="1" t="n">
        <f aca="true">RAND()</f>
        <v>0.171196674309423</v>
      </c>
      <c r="C485" s="2" t="n">
        <f aca="true">NORMINV(RAND(),$A$2,$C$2)</f>
        <v>3232.10759169633</v>
      </c>
      <c r="D485" s="2"/>
      <c r="E485" s="2" t="n">
        <f aca="false">$E$2</f>
        <v>4000</v>
      </c>
      <c r="F485" s="2" t="n">
        <f aca="false">E485-C485</f>
        <v>767.892408303665</v>
      </c>
    </row>
    <row r="486" customFormat="false" ht="12.75" hidden="false" customHeight="false" outlineLevel="0" collapsed="false">
      <c r="A486" s="0" t="n">
        <v>483</v>
      </c>
      <c r="B486" s="1" t="n">
        <f aca="true">RAND()</f>
        <v>0.112436159222311</v>
      </c>
      <c r="C486" s="2" t="n">
        <f aca="true">NORMINV(RAND(),$A$2,$C$2)</f>
        <v>3719.830868123</v>
      </c>
      <c r="D486" s="2"/>
      <c r="E486" s="2" t="n">
        <f aca="false">$E$2</f>
        <v>4000</v>
      </c>
      <c r="F486" s="2" t="n">
        <f aca="false">E486-C486</f>
        <v>280.169131877004</v>
      </c>
    </row>
    <row r="487" customFormat="false" ht="12.75" hidden="false" customHeight="false" outlineLevel="0" collapsed="false">
      <c r="A487" s="0" t="n">
        <v>484</v>
      </c>
      <c r="B487" s="1" t="n">
        <f aca="true">RAND()</f>
        <v>0.0305821650289245</v>
      </c>
      <c r="C487" s="2" t="n">
        <f aca="true">NORMINV(RAND(),$A$2,$C$2)</f>
        <v>2852.98279979095</v>
      </c>
      <c r="D487" s="2"/>
      <c r="E487" s="2" t="n">
        <f aca="false">$E$2</f>
        <v>4000</v>
      </c>
      <c r="F487" s="2" t="n">
        <f aca="false">E487-C487</f>
        <v>1147.01720020905</v>
      </c>
    </row>
    <row r="488" customFormat="false" ht="12.75" hidden="false" customHeight="false" outlineLevel="0" collapsed="false">
      <c r="A488" s="0" t="n">
        <v>485</v>
      </c>
      <c r="B488" s="1" t="n">
        <f aca="true">RAND()</f>
        <v>0.277278899237286</v>
      </c>
      <c r="C488" s="2" t="n">
        <f aca="true">NORMINV(RAND(),$A$2,$C$2)</f>
        <v>3520.75524615357</v>
      </c>
      <c r="D488" s="2"/>
      <c r="E488" s="2" t="n">
        <f aca="false">$E$2</f>
        <v>4000</v>
      </c>
      <c r="F488" s="2" t="n">
        <f aca="false">E488-C488</f>
        <v>479.244753846433</v>
      </c>
    </row>
    <row r="489" customFormat="false" ht="12.75" hidden="false" customHeight="false" outlineLevel="0" collapsed="false">
      <c r="A489" s="0" t="n">
        <v>486</v>
      </c>
      <c r="B489" s="1" t="n">
        <f aca="true">RAND()</f>
        <v>0.221705877155189</v>
      </c>
      <c r="C489" s="2" t="n">
        <f aca="true">NORMINV(RAND(),$A$2,$C$2)</f>
        <v>3491.93474896295</v>
      </c>
      <c r="D489" s="2"/>
      <c r="E489" s="2" t="n">
        <f aca="false">$E$2</f>
        <v>4000</v>
      </c>
      <c r="F489" s="2" t="n">
        <f aca="false">E489-C489</f>
        <v>508.065251037054</v>
      </c>
    </row>
    <row r="490" customFormat="false" ht="12.75" hidden="false" customHeight="false" outlineLevel="0" collapsed="false">
      <c r="A490" s="0" t="n">
        <v>487</v>
      </c>
      <c r="B490" s="1" t="n">
        <f aca="true">RAND()</f>
        <v>0.122601661435514</v>
      </c>
      <c r="C490" s="2" t="n">
        <f aca="true">NORMINV(RAND(),$A$2,$C$2)</f>
        <v>3600.67300889004</v>
      </c>
      <c r="D490" s="2"/>
      <c r="E490" s="2" t="n">
        <f aca="false">$E$2</f>
        <v>4000</v>
      </c>
      <c r="F490" s="2" t="n">
        <f aca="false">E490-C490</f>
        <v>399.326991109959</v>
      </c>
    </row>
    <row r="491" customFormat="false" ht="12.75" hidden="false" customHeight="false" outlineLevel="0" collapsed="false">
      <c r="A491" s="0" t="n">
        <v>488</v>
      </c>
      <c r="B491" s="1" t="n">
        <f aca="true">RAND()</f>
        <v>0.19768325417618</v>
      </c>
      <c r="C491" s="2" t="n">
        <f aca="true">NORMINV(RAND(),$A$2,$C$2)</f>
        <v>3374.0789622591</v>
      </c>
      <c r="D491" s="2"/>
      <c r="E491" s="2" t="n">
        <f aca="false">$E$2</f>
        <v>4000</v>
      </c>
      <c r="F491" s="2" t="n">
        <f aca="false">E491-C491</f>
        <v>625.9210377409</v>
      </c>
    </row>
    <row r="492" customFormat="false" ht="12.75" hidden="false" customHeight="false" outlineLevel="0" collapsed="false">
      <c r="A492" s="0" t="n">
        <v>489</v>
      </c>
      <c r="B492" s="1" t="n">
        <f aca="true">RAND()</f>
        <v>0.712903851368118</v>
      </c>
      <c r="C492" s="2" t="n">
        <f aca="true">NORMINV(RAND(),$A$2,$C$2)</f>
        <v>3400.97432292096</v>
      </c>
      <c r="D492" s="2"/>
      <c r="E492" s="2" t="n">
        <f aca="false">$E$2</f>
        <v>4000</v>
      </c>
      <c r="F492" s="2" t="n">
        <f aca="false">E492-C492</f>
        <v>599.02567707904</v>
      </c>
    </row>
    <row r="493" customFormat="false" ht="12.75" hidden="false" customHeight="false" outlineLevel="0" collapsed="false">
      <c r="A493" s="0" t="n">
        <v>490</v>
      </c>
      <c r="B493" s="1" t="n">
        <f aca="true">RAND()</f>
        <v>0.828687480758711</v>
      </c>
      <c r="C493" s="2" t="n">
        <f aca="true">NORMINV(RAND(),$A$2,$C$2)</f>
        <v>3710.7490182886</v>
      </c>
      <c r="D493" s="2"/>
      <c r="E493" s="2" t="n">
        <f aca="false">$E$2</f>
        <v>4000</v>
      </c>
      <c r="F493" s="2" t="n">
        <f aca="false">E493-C493</f>
        <v>289.250981711403</v>
      </c>
    </row>
    <row r="494" customFormat="false" ht="12.75" hidden="false" customHeight="false" outlineLevel="0" collapsed="false">
      <c r="A494" s="0" t="n">
        <v>491</v>
      </c>
      <c r="B494" s="1" t="n">
        <f aca="true">RAND()</f>
        <v>0.800633782812312</v>
      </c>
      <c r="C494" s="2" t="n">
        <f aca="true">NORMINV(RAND(),$A$2,$C$2)</f>
        <v>3354.81992150639</v>
      </c>
      <c r="D494" s="2"/>
      <c r="E494" s="2" t="n">
        <f aca="false">$E$2</f>
        <v>4000</v>
      </c>
      <c r="F494" s="2" t="n">
        <f aca="false">E494-C494</f>
        <v>645.180078493615</v>
      </c>
    </row>
    <row r="495" customFormat="false" ht="12.75" hidden="false" customHeight="false" outlineLevel="0" collapsed="false">
      <c r="A495" s="0" t="n">
        <v>492</v>
      </c>
      <c r="B495" s="1" t="n">
        <f aca="true">RAND()</f>
        <v>0.401492269092072</v>
      </c>
      <c r="C495" s="2" t="n">
        <f aca="true">NORMINV(RAND(),$A$2,$C$2)</f>
        <v>3450.87332376523</v>
      </c>
      <c r="D495" s="2"/>
      <c r="E495" s="2" t="n">
        <f aca="false">$E$2</f>
        <v>4000</v>
      </c>
      <c r="F495" s="2" t="n">
        <f aca="false">E495-C495</f>
        <v>549.12667623477</v>
      </c>
    </row>
    <row r="496" customFormat="false" ht="12.75" hidden="false" customHeight="false" outlineLevel="0" collapsed="false">
      <c r="A496" s="0" t="n">
        <v>493</v>
      </c>
      <c r="B496" s="1" t="n">
        <f aca="true">RAND()</f>
        <v>0.363393334415963</v>
      </c>
      <c r="C496" s="2" t="n">
        <f aca="true">NORMINV(RAND(),$A$2,$C$2)</f>
        <v>3300.01374264895</v>
      </c>
      <c r="D496" s="2"/>
      <c r="E496" s="2" t="n">
        <f aca="false">$E$2</f>
        <v>4000</v>
      </c>
      <c r="F496" s="2" t="n">
        <f aca="false">E496-C496</f>
        <v>699.986257351049</v>
      </c>
    </row>
    <row r="497" customFormat="false" ht="12.75" hidden="false" customHeight="false" outlineLevel="0" collapsed="false">
      <c r="A497" s="0" t="n">
        <v>494</v>
      </c>
      <c r="B497" s="1" t="n">
        <f aca="true">RAND()</f>
        <v>0.187146640318267</v>
      </c>
      <c r="C497" s="2" t="n">
        <f aca="true">NORMINV(RAND(),$A$2,$C$2)</f>
        <v>3331.93913878913</v>
      </c>
      <c r="D497" s="2"/>
      <c r="E497" s="2" t="n">
        <f aca="false">$E$2</f>
        <v>4000</v>
      </c>
      <c r="F497" s="2" t="n">
        <f aca="false">E497-C497</f>
        <v>668.060861210866</v>
      </c>
    </row>
    <row r="498" customFormat="false" ht="12.75" hidden="false" customHeight="false" outlineLevel="0" collapsed="false">
      <c r="A498" s="0" t="n">
        <v>495</v>
      </c>
      <c r="B498" s="1" t="n">
        <f aca="true">RAND()</f>
        <v>0.401382452552825</v>
      </c>
      <c r="C498" s="2" t="n">
        <f aca="true">NORMINV(RAND(),$A$2,$C$2)</f>
        <v>3387.14030818653</v>
      </c>
      <c r="D498" s="2"/>
      <c r="E498" s="2" t="n">
        <f aca="false">$E$2</f>
        <v>4000</v>
      </c>
      <c r="F498" s="2" t="n">
        <f aca="false">E498-C498</f>
        <v>612.859691813466</v>
      </c>
    </row>
    <row r="499" customFormat="false" ht="12.75" hidden="false" customHeight="false" outlineLevel="0" collapsed="false">
      <c r="A499" s="0" t="n">
        <v>496</v>
      </c>
      <c r="B499" s="1" t="n">
        <f aca="true">RAND()</f>
        <v>0.803775401930134</v>
      </c>
      <c r="C499" s="2" t="n">
        <f aca="true">NORMINV(RAND(),$A$2,$C$2)</f>
        <v>3338.30100437278</v>
      </c>
      <c r="D499" s="2"/>
      <c r="E499" s="2" t="n">
        <f aca="false">$E$2</f>
        <v>4000</v>
      </c>
      <c r="F499" s="2" t="n">
        <f aca="false">E499-C499</f>
        <v>661.69899562722</v>
      </c>
    </row>
    <row r="500" customFormat="false" ht="12.75" hidden="false" customHeight="false" outlineLevel="0" collapsed="false">
      <c r="A500" s="0" t="n">
        <v>497</v>
      </c>
      <c r="B500" s="1" t="n">
        <f aca="true">RAND()</f>
        <v>0.437280710661943</v>
      </c>
      <c r="C500" s="2" t="n">
        <f aca="true">NORMINV(RAND(),$A$2,$C$2)</f>
        <v>3446.87393864524</v>
      </c>
      <c r="D500" s="2"/>
      <c r="E500" s="2" t="n">
        <f aca="false">$E$2</f>
        <v>4000</v>
      </c>
      <c r="F500" s="2" t="n">
        <f aca="false">E500-C500</f>
        <v>553.126061354765</v>
      </c>
    </row>
    <row r="501" customFormat="false" ht="12.75" hidden="false" customHeight="false" outlineLevel="0" collapsed="false">
      <c r="A501" s="0" t="n">
        <v>498</v>
      </c>
      <c r="B501" s="1" t="n">
        <f aca="true">RAND()</f>
        <v>0.304488965778092</v>
      </c>
      <c r="C501" s="2" t="n">
        <f aca="true">NORMINV(RAND(),$A$2,$C$2)</f>
        <v>3355.38861598107</v>
      </c>
      <c r="D501" s="2"/>
      <c r="E501" s="2" t="n">
        <f aca="false">$E$2</f>
        <v>4000</v>
      </c>
      <c r="F501" s="2" t="n">
        <f aca="false">E501-C501</f>
        <v>644.611384018927</v>
      </c>
    </row>
    <row r="502" customFormat="false" ht="12.75" hidden="false" customHeight="false" outlineLevel="0" collapsed="false">
      <c r="A502" s="0" t="n">
        <v>499</v>
      </c>
      <c r="B502" s="1" t="n">
        <f aca="true">RAND()</f>
        <v>0.243573879118173</v>
      </c>
      <c r="C502" s="2" t="n">
        <f aca="true">NORMINV(RAND(),$A$2,$C$2)</f>
        <v>3424.7805123176</v>
      </c>
      <c r="D502" s="2"/>
      <c r="E502" s="2" t="n">
        <f aca="false">$E$2</f>
        <v>4000</v>
      </c>
      <c r="F502" s="2" t="n">
        <f aca="false">E502-C502</f>
        <v>575.219487682396</v>
      </c>
    </row>
    <row r="503" customFormat="false" ht="12.75" hidden="false" customHeight="false" outlineLevel="0" collapsed="false">
      <c r="A503" s="0" t="n">
        <v>500</v>
      </c>
      <c r="B503" s="1" t="n">
        <f aca="true">RAND()</f>
        <v>0.723400150057598</v>
      </c>
      <c r="C503" s="2" t="n">
        <f aca="true">NORMINV(RAND(),$A$2,$C$2)</f>
        <v>3570.3915941007</v>
      </c>
      <c r="D503" s="2"/>
      <c r="E503" s="2" t="n">
        <f aca="false">$E$2</f>
        <v>4000</v>
      </c>
      <c r="F503" s="2" t="n">
        <f aca="false">E503-C503</f>
        <v>429.608405899299</v>
      </c>
    </row>
    <row r="504" customFormat="false" ht="12.75" hidden="false" customHeight="false" outlineLevel="0" collapsed="false">
      <c r="A504" s="0" t="n">
        <v>501</v>
      </c>
      <c r="B504" s="1" t="n">
        <f aca="true">RAND()</f>
        <v>0.683481124406121</v>
      </c>
      <c r="C504" s="2" t="n">
        <f aca="true">NORMINV(RAND(),$A$2,$C$2)</f>
        <v>3759.06874646213</v>
      </c>
      <c r="D504" s="2"/>
      <c r="E504" s="2" t="n">
        <f aca="false">$E$2</f>
        <v>4000</v>
      </c>
      <c r="F504" s="2" t="n">
        <f aca="false">E504-C504</f>
        <v>240.931253537866</v>
      </c>
    </row>
    <row r="505" customFormat="false" ht="12.75" hidden="false" customHeight="false" outlineLevel="0" collapsed="false">
      <c r="A505" s="0" t="n">
        <v>502</v>
      </c>
      <c r="B505" s="1" t="n">
        <f aca="true">RAND()</f>
        <v>0.37892102034489</v>
      </c>
      <c r="C505" s="2" t="n">
        <f aca="true">NORMINV(RAND(),$A$2,$C$2)</f>
        <v>3606.63858782991</v>
      </c>
      <c r="D505" s="2"/>
      <c r="E505" s="2" t="n">
        <f aca="false">$E$2</f>
        <v>4000</v>
      </c>
      <c r="F505" s="2" t="n">
        <f aca="false">E505-C505</f>
        <v>393.36141217009</v>
      </c>
    </row>
    <row r="506" customFormat="false" ht="12.75" hidden="false" customHeight="false" outlineLevel="0" collapsed="false">
      <c r="A506" s="0" t="n">
        <v>503</v>
      </c>
      <c r="B506" s="1" t="n">
        <f aca="true">RAND()</f>
        <v>0.960028506229355</v>
      </c>
      <c r="C506" s="2" t="n">
        <f aca="true">NORMINV(RAND(),$A$2,$C$2)</f>
        <v>3374.46438219877</v>
      </c>
      <c r="D506" s="2"/>
      <c r="E506" s="2" t="n">
        <f aca="false">$E$2</f>
        <v>4000</v>
      </c>
      <c r="F506" s="2" t="n">
        <f aca="false">E506-C506</f>
        <v>625.535617801229</v>
      </c>
    </row>
    <row r="507" customFormat="false" ht="12.75" hidden="false" customHeight="false" outlineLevel="0" collapsed="false">
      <c r="A507" s="0" t="n">
        <v>504</v>
      </c>
      <c r="B507" s="1" t="n">
        <f aca="true">RAND()</f>
        <v>0.595010533942781</v>
      </c>
      <c r="C507" s="2" t="n">
        <f aca="true">NORMINV(RAND(),$A$2,$C$2)</f>
        <v>3530.28064912462</v>
      </c>
      <c r="D507" s="2"/>
      <c r="E507" s="2" t="n">
        <f aca="false">$E$2</f>
        <v>4000</v>
      </c>
      <c r="F507" s="2" t="n">
        <f aca="false">E507-C507</f>
        <v>469.719350875379</v>
      </c>
    </row>
    <row r="508" customFormat="false" ht="12.75" hidden="false" customHeight="false" outlineLevel="0" collapsed="false">
      <c r="A508" s="0" t="n">
        <v>505</v>
      </c>
      <c r="B508" s="1" t="n">
        <f aca="true">RAND()</f>
        <v>0.239400890746333</v>
      </c>
      <c r="C508" s="2" t="n">
        <f aca="true">NORMINV(RAND(),$A$2,$C$2)</f>
        <v>3366.95333339089</v>
      </c>
      <c r="D508" s="2"/>
      <c r="E508" s="2" t="n">
        <f aca="false">$E$2</f>
        <v>4000</v>
      </c>
      <c r="F508" s="2" t="n">
        <f aca="false">E508-C508</f>
        <v>633.046666609113</v>
      </c>
    </row>
    <row r="509" customFormat="false" ht="12.75" hidden="false" customHeight="false" outlineLevel="0" collapsed="false">
      <c r="A509" s="0" t="n">
        <v>506</v>
      </c>
      <c r="B509" s="1" t="n">
        <f aca="true">RAND()</f>
        <v>0.288907342380858</v>
      </c>
      <c r="C509" s="2" t="n">
        <f aca="true">NORMINV(RAND(),$A$2,$C$2)</f>
        <v>3813.94181798041</v>
      </c>
      <c r="D509" s="2"/>
      <c r="E509" s="2" t="n">
        <f aca="false">$E$2</f>
        <v>4000</v>
      </c>
      <c r="F509" s="2" t="n">
        <f aca="false">E509-C509</f>
        <v>186.058182019588</v>
      </c>
    </row>
    <row r="510" customFormat="false" ht="12.75" hidden="false" customHeight="false" outlineLevel="0" collapsed="false">
      <c r="A510" s="0" t="n">
        <v>507</v>
      </c>
      <c r="B510" s="1" t="n">
        <f aca="true">RAND()</f>
        <v>0.820839950327728</v>
      </c>
      <c r="C510" s="2" t="n">
        <f aca="true">NORMINV(RAND(),$A$2,$C$2)</f>
        <v>3408.18105040911</v>
      </c>
      <c r="D510" s="2"/>
      <c r="E510" s="2" t="n">
        <f aca="false">$E$2</f>
        <v>4000</v>
      </c>
      <c r="F510" s="2" t="n">
        <f aca="false">E510-C510</f>
        <v>591.818949590892</v>
      </c>
    </row>
    <row r="511" customFormat="false" ht="12.75" hidden="false" customHeight="false" outlineLevel="0" collapsed="false">
      <c r="A511" s="0" t="n">
        <v>508</v>
      </c>
      <c r="B511" s="1" t="n">
        <f aca="true">RAND()</f>
        <v>0.897025474883784</v>
      </c>
      <c r="C511" s="2" t="n">
        <f aca="true">NORMINV(RAND(),$A$2,$C$2)</f>
        <v>3824.94916697953</v>
      </c>
      <c r="D511" s="2"/>
      <c r="E511" s="2" t="n">
        <f aca="false">$E$2</f>
        <v>4000</v>
      </c>
      <c r="F511" s="2" t="n">
        <f aca="false">E511-C511</f>
        <v>175.050833020471</v>
      </c>
    </row>
    <row r="512" customFormat="false" ht="12.75" hidden="false" customHeight="false" outlineLevel="0" collapsed="false">
      <c r="A512" s="0" t="n">
        <v>509</v>
      </c>
      <c r="B512" s="1" t="n">
        <f aca="true">RAND()</f>
        <v>0.705510698058453</v>
      </c>
      <c r="C512" s="2" t="n">
        <f aca="true">NORMINV(RAND(),$A$2,$C$2)</f>
        <v>3674.22171562413</v>
      </c>
      <c r="D512" s="2"/>
      <c r="E512" s="2" t="n">
        <f aca="false">$E$2</f>
        <v>4000</v>
      </c>
      <c r="F512" s="2" t="n">
        <f aca="false">E512-C512</f>
        <v>325.778284375871</v>
      </c>
    </row>
    <row r="513" customFormat="false" ht="12.75" hidden="false" customHeight="false" outlineLevel="0" collapsed="false">
      <c r="A513" s="0" t="n">
        <v>510</v>
      </c>
      <c r="B513" s="1" t="n">
        <f aca="true">RAND()</f>
        <v>0.823409326070382</v>
      </c>
      <c r="C513" s="2" t="n">
        <f aca="true">NORMINV(RAND(),$A$2,$C$2)</f>
        <v>3604.38409220658</v>
      </c>
      <c r="D513" s="2"/>
      <c r="E513" s="2" t="n">
        <f aca="false">$E$2</f>
        <v>4000</v>
      </c>
      <c r="F513" s="2" t="n">
        <f aca="false">E513-C513</f>
        <v>395.615907793424</v>
      </c>
    </row>
    <row r="514" customFormat="false" ht="12.75" hidden="false" customHeight="false" outlineLevel="0" collapsed="false">
      <c r="A514" s="0" t="n">
        <v>511</v>
      </c>
      <c r="B514" s="1" t="n">
        <f aca="true">RAND()</f>
        <v>0.978209232994015</v>
      </c>
      <c r="C514" s="2" t="n">
        <f aca="true">NORMINV(RAND(),$A$2,$C$2)</f>
        <v>3392.77233394462</v>
      </c>
      <c r="D514" s="2"/>
      <c r="E514" s="2" t="n">
        <f aca="false">$E$2</f>
        <v>4000</v>
      </c>
      <c r="F514" s="2" t="n">
        <f aca="false">E514-C514</f>
        <v>607.227666055382</v>
      </c>
    </row>
    <row r="515" customFormat="false" ht="12.75" hidden="false" customHeight="false" outlineLevel="0" collapsed="false">
      <c r="A515" s="0" t="n">
        <v>512</v>
      </c>
      <c r="B515" s="1" t="n">
        <f aca="true">RAND()</f>
        <v>0.252673402093509</v>
      </c>
      <c r="C515" s="2" t="n">
        <f aca="true">NORMINV(RAND(),$A$2,$C$2)</f>
        <v>3452.33714808265</v>
      </c>
      <c r="D515" s="2"/>
      <c r="E515" s="2" t="n">
        <f aca="false">$E$2</f>
        <v>4000</v>
      </c>
      <c r="F515" s="2" t="n">
        <f aca="false">E515-C515</f>
        <v>547.662851917346</v>
      </c>
    </row>
    <row r="516" customFormat="false" ht="12.75" hidden="false" customHeight="false" outlineLevel="0" collapsed="false">
      <c r="A516" s="0" t="n">
        <v>513</v>
      </c>
      <c r="B516" s="1" t="n">
        <f aca="true">RAND()</f>
        <v>0.956226341438763</v>
      </c>
      <c r="C516" s="2" t="n">
        <f aca="true">NORMINV(RAND(),$A$2,$C$2)</f>
        <v>3591.45425578994</v>
      </c>
      <c r="D516" s="2"/>
      <c r="E516" s="2" t="n">
        <f aca="false">$E$2</f>
        <v>4000</v>
      </c>
      <c r="F516" s="2" t="n">
        <f aca="false">E516-C516</f>
        <v>408.545744210063</v>
      </c>
    </row>
    <row r="517" customFormat="false" ht="12.75" hidden="false" customHeight="false" outlineLevel="0" collapsed="false">
      <c r="A517" s="0" t="n">
        <v>514</v>
      </c>
      <c r="B517" s="1" t="n">
        <f aca="true">RAND()</f>
        <v>0.54575588384055</v>
      </c>
      <c r="C517" s="2" t="n">
        <f aca="true">NORMINV(RAND(),$A$2,$C$2)</f>
        <v>3466.30154621589</v>
      </c>
      <c r="D517" s="2"/>
      <c r="E517" s="2" t="n">
        <f aca="false">$E$2</f>
        <v>4000</v>
      </c>
      <c r="F517" s="2" t="n">
        <f aca="false">E517-C517</f>
        <v>533.698453784108</v>
      </c>
    </row>
    <row r="518" customFormat="false" ht="12.75" hidden="false" customHeight="false" outlineLevel="0" collapsed="false">
      <c r="A518" s="0" t="n">
        <v>515</v>
      </c>
      <c r="B518" s="1" t="n">
        <f aca="true">RAND()</f>
        <v>0.39977838287858</v>
      </c>
      <c r="C518" s="2" t="n">
        <f aca="true">NORMINV(RAND(),$A$2,$C$2)</f>
        <v>3908.23283724363</v>
      </c>
      <c r="D518" s="2"/>
      <c r="E518" s="2" t="n">
        <f aca="false">$E$2</f>
        <v>4000</v>
      </c>
      <c r="F518" s="2" t="n">
        <f aca="false">E518-C518</f>
        <v>91.7671627563736</v>
      </c>
    </row>
    <row r="519" customFormat="false" ht="12.75" hidden="false" customHeight="false" outlineLevel="0" collapsed="false">
      <c r="A519" s="0" t="n">
        <v>516</v>
      </c>
      <c r="B519" s="1" t="n">
        <f aca="true">RAND()</f>
        <v>0.0576981105679372</v>
      </c>
      <c r="C519" s="2" t="n">
        <f aca="true">NORMINV(RAND(),$A$2,$C$2)</f>
        <v>3517.14262522763</v>
      </c>
      <c r="D519" s="2"/>
      <c r="E519" s="2" t="n">
        <f aca="false">$E$2</f>
        <v>4000</v>
      </c>
      <c r="F519" s="2" t="n">
        <f aca="false">E519-C519</f>
        <v>482.857374772372</v>
      </c>
    </row>
    <row r="520" customFormat="false" ht="12.75" hidden="false" customHeight="false" outlineLevel="0" collapsed="false">
      <c r="A520" s="0" t="n">
        <v>517</v>
      </c>
      <c r="B520" s="1" t="n">
        <f aca="true">RAND()</f>
        <v>0.84162450792564</v>
      </c>
      <c r="C520" s="2" t="n">
        <f aca="true">NORMINV(RAND(),$A$2,$C$2)</f>
        <v>3431.14494663925</v>
      </c>
      <c r="D520" s="2"/>
      <c r="E520" s="2" t="n">
        <f aca="false">$E$2</f>
        <v>4000</v>
      </c>
      <c r="F520" s="2" t="n">
        <f aca="false">E520-C520</f>
        <v>568.85505336075</v>
      </c>
    </row>
    <row r="521" customFormat="false" ht="12.75" hidden="false" customHeight="false" outlineLevel="0" collapsed="false">
      <c r="A521" s="0" t="n">
        <v>518</v>
      </c>
      <c r="B521" s="1" t="n">
        <f aca="true">RAND()</f>
        <v>0.0369772392113709</v>
      </c>
      <c r="C521" s="2" t="n">
        <f aca="true">NORMINV(RAND(),$A$2,$C$2)</f>
        <v>3632.01208313362</v>
      </c>
      <c r="D521" s="2"/>
      <c r="E521" s="2" t="n">
        <f aca="false">$E$2</f>
        <v>4000</v>
      </c>
      <c r="F521" s="2" t="n">
        <f aca="false">E521-C521</f>
        <v>367.987916866377</v>
      </c>
    </row>
    <row r="522" customFormat="false" ht="12.75" hidden="false" customHeight="false" outlineLevel="0" collapsed="false">
      <c r="A522" s="0" t="n">
        <v>519</v>
      </c>
      <c r="B522" s="1" t="n">
        <f aca="true">RAND()</f>
        <v>0.950093607934392</v>
      </c>
      <c r="C522" s="2" t="n">
        <f aca="true">NORMINV(RAND(),$A$2,$C$2)</f>
        <v>3448.73748496044</v>
      </c>
      <c r="D522" s="2"/>
      <c r="E522" s="2" t="n">
        <f aca="false">$E$2</f>
        <v>4000</v>
      </c>
      <c r="F522" s="2" t="n">
        <f aca="false">E522-C522</f>
        <v>551.262515039558</v>
      </c>
    </row>
    <row r="523" customFormat="false" ht="12.75" hidden="false" customHeight="false" outlineLevel="0" collapsed="false">
      <c r="A523" s="0" t="n">
        <v>520</v>
      </c>
      <c r="B523" s="1" t="n">
        <f aca="true">RAND()</f>
        <v>0.581832134312232</v>
      </c>
      <c r="C523" s="2" t="n">
        <f aca="true">NORMINV(RAND(),$A$2,$C$2)</f>
        <v>3187.2586673183</v>
      </c>
      <c r="D523" s="2"/>
      <c r="E523" s="2" t="n">
        <f aca="false">$E$2</f>
        <v>4000</v>
      </c>
      <c r="F523" s="2" t="n">
        <f aca="false">E523-C523</f>
        <v>812.741332681702</v>
      </c>
    </row>
    <row r="524" customFormat="false" ht="12.75" hidden="false" customHeight="false" outlineLevel="0" collapsed="false">
      <c r="A524" s="0" t="n">
        <v>521</v>
      </c>
      <c r="B524" s="1" t="n">
        <f aca="true">RAND()</f>
        <v>0.77049066138987</v>
      </c>
      <c r="C524" s="2" t="n">
        <f aca="true">NORMINV(RAND(),$A$2,$C$2)</f>
        <v>3547.89823482723</v>
      </c>
      <c r="D524" s="2"/>
      <c r="E524" s="2" t="n">
        <f aca="false">$E$2</f>
        <v>4000</v>
      </c>
      <c r="F524" s="2" t="n">
        <f aca="false">E524-C524</f>
        <v>452.101765172773</v>
      </c>
    </row>
    <row r="525" customFormat="false" ht="12.75" hidden="false" customHeight="false" outlineLevel="0" collapsed="false">
      <c r="A525" s="0" t="n">
        <v>522</v>
      </c>
      <c r="B525" s="1" t="n">
        <f aca="true">RAND()</f>
        <v>0.668477817965369</v>
      </c>
      <c r="C525" s="2" t="n">
        <f aca="true">NORMINV(RAND(),$A$2,$C$2)</f>
        <v>3602.80770419495</v>
      </c>
      <c r="D525" s="2"/>
      <c r="E525" s="2" t="n">
        <f aca="false">$E$2</f>
        <v>4000</v>
      </c>
      <c r="F525" s="2" t="n">
        <f aca="false">E525-C525</f>
        <v>397.192295805054</v>
      </c>
    </row>
    <row r="526" customFormat="false" ht="12.75" hidden="false" customHeight="false" outlineLevel="0" collapsed="false">
      <c r="A526" s="0" t="n">
        <v>523</v>
      </c>
      <c r="B526" s="1" t="n">
        <f aca="true">RAND()</f>
        <v>0.531382996275108</v>
      </c>
      <c r="C526" s="2" t="n">
        <f aca="true">NORMINV(RAND(),$A$2,$C$2)</f>
        <v>3588.43705219401</v>
      </c>
      <c r="D526" s="2"/>
      <c r="E526" s="2" t="n">
        <f aca="false">$E$2</f>
        <v>4000</v>
      </c>
      <c r="F526" s="2" t="n">
        <f aca="false">E526-C526</f>
        <v>411.562947805988</v>
      </c>
    </row>
    <row r="527" customFormat="false" ht="12.75" hidden="false" customHeight="false" outlineLevel="0" collapsed="false">
      <c r="A527" s="0" t="n">
        <v>524</v>
      </c>
      <c r="B527" s="1" t="n">
        <f aca="true">RAND()</f>
        <v>0.725931643070175</v>
      </c>
      <c r="C527" s="2" t="n">
        <f aca="true">NORMINV(RAND(),$A$2,$C$2)</f>
        <v>3692.19098518157</v>
      </c>
      <c r="D527" s="2"/>
      <c r="E527" s="2" t="n">
        <f aca="false">$E$2</f>
        <v>4000</v>
      </c>
      <c r="F527" s="2" t="n">
        <f aca="false">E527-C527</f>
        <v>307.809014818435</v>
      </c>
    </row>
    <row r="528" customFormat="false" ht="12.75" hidden="false" customHeight="false" outlineLevel="0" collapsed="false">
      <c r="A528" s="0" t="n">
        <v>525</v>
      </c>
      <c r="B528" s="1" t="n">
        <f aca="true">RAND()</f>
        <v>0.744586212273371</v>
      </c>
      <c r="C528" s="2" t="n">
        <f aca="true">NORMINV(RAND(),$A$2,$C$2)</f>
        <v>3594.44929027885</v>
      </c>
      <c r="D528" s="2"/>
      <c r="E528" s="2" t="n">
        <f aca="false">$E$2</f>
        <v>4000</v>
      </c>
      <c r="F528" s="2" t="n">
        <f aca="false">E528-C528</f>
        <v>405.550709721152</v>
      </c>
    </row>
    <row r="529" customFormat="false" ht="12.75" hidden="false" customHeight="false" outlineLevel="0" collapsed="false">
      <c r="A529" s="0" t="n">
        <v>526</v>
      </c>
      <c r="B529" s="1" t="n">
        <f aca="true">RAND()</f>
        <v>0.30947604127366</v>
      </c>
      <c r="C529" s="2" t="n">
        <f aca="true">NORMINV(RAND(),$A$2,$C$2)</f>
        <v>3603.15839565365</v>
      </c>
      <c r="D529" s="2"/>
      <c r="E529" s="2" t="n">
        <f aca="false">$E$2</f>
        <v>4000</v>
      </c>
      <c r="F529" s="2" t="n">
        <f aca="false">E529-C529</f>
        <v>396.841604346349</v>
      </c>
    </row>
    <row r="530" customFormat="false" ht="12.75" hidden="false" customHeight="false" outlineLevel="0" collapsed="false">
      <c r="A530" s="0" t="n">
        <v>527</v>
      </c>
      <c r="B530" s="1" t="n">
        <f aca="true">RAND()</f>
        <v>0.0935922595814301</v>
      </c>
      <c r="C530" s="2" t="n">
        <f aca="true">NORMINV(RAND(),$A$2,$C$2)</f>
        <v>3601.41786276732</v>
      </c>
      <c r="D530" s="2"/>
      <c r="E530" s="2" t="n">
        <f aca="false">$E$2</f>
        <v>4000</v>
      </c>
      <c r="F530" s="2" t="n">
        <f aca="false">E530-C530</f>
        <v>398.58213723268</v>
      </c>
    </row>
    <row r="531" customFormat="false" ht="12.75" hidden="false" customHeight="false" outlineLevel="0" collapsed="false">
      <c r="A531" s="0" t="n">
        <v>528</v>
      </c>
      <c r="B531" s="1" t="n">
        <f aca="true">RAND()</f>
        <v>0.117996740765771</v>
      </c>
      <c r="C531" s="2" t="n">
        <f aca="true">NORMINV(RAND(),$A$2,$C$2)</f>
        <v>3351.39104835302</v>
      </c>
      <c r="D531" s="2"/>
      <c r="E531" s="2" t="n">
        <f aca="false">$E$2</f>
        <v>4000</v>
      </c>
      <c r="F531" s="2" t="n">
        <f aca="false">E531-C531</f>
        <v>648.608951646978</v>
      </c>
    </row>
    <row r="532" customFormat="false" ht="12.75" hidden="false" customHeight="false" outlineLevel="0" collapsed="false">
      <c r="A532" s="0" t="n">
        <v>529</v>
      </c>
      <c r="B532" s="1" t="n">
        <f aca="true">RAND()</f>
        <v>0.680823078123176</v>
      </c>
      <c r="C532" s="2" t="n">
        <f aca="true">NORMINV(RAND(),$A$2,$C$2)</f>
        <v>3403.94786478356</v>
      </c>
      <c r="D532" s="2"/>
      <c r="E532" s="2" t="n">
        <f aca="false">$E$2</f>
        <v>4000</v>
      </c>
      <c r="F532" s="2" t="n">
        <f aca="false">E532-C532</f>
        <v>596.052135216442</v>
      </c>
    </row>
    <row r="533" customFormat="false" ht="12.75" hidden="false" customHeight="false" outlineLevel="0" collapsed="false">
      <c r="A533" s="0" t="n">
        <v>530</v>
      </c>
      <c r="B533" s="1" t="n">
        <f aca="true">RAND()</f>
        <v>0.127521388904142</v>
      </c>
      <c r="C533" s="2" t="n">
        <f aca="true">NORMINV(RAND(),$A$2,$C$2)</f>
        <v>3579.61508006611</v>
      </c>
      <c r="D533" s="2"/>
      <c r="E533" s="2" t="n">
        <f aca="false">$E$2</f>
        <v>4000</v>
      </c>
      <c r="F533" s="2" t="n">
        <f aca="false">E533-C533</f>
        <v>420.384919933888</v>
      </c>
    </row>
    <row r="534" customFormat="false" ht="12.75" hidden="false" customHeight="false" outlineLevel="0" collapsed="false">
      <c r="A534" s="0" t="n">
        <v>531</v>
      </c>
      <c r="B534" s="1" t="n">
        <f aca="true">RAND()</f>
        <v>0.164052942650275</v>
      </c>
      <c r="C534" s="2" t="n">
        <f aca="true">NORMINV(RAND(),$A$2,$C$2)</f>
        <v>3552.85027863989</v>
      </c>
      <c r="D534" s="2"/>
      <c r="E534" s="2" t="n">
        <f aca="false">$E$2</f>
        <v>4000</v>
      </c>
      <c r="F534" s="2" t="n">
        <f aca="false">E534-C534</f>
        <v>447.149721360115</v>
      </c>
    </row>
    <row r="535" customFormat="false" ht="12.75" hidden="false" customHeight="false" outlineLevel="0" collapsed="false">
      <c r="A535" s="0" t="n">
        <v>532</v>
      </c>
      <c r="B535" s="1" t="n">
        <f aca="true">RAND()</f>
        <v>0.969847351784597</v>
      </c>
      <c r="C535" s="2" t="n">
        <f aca="true">NORMINV(RAND(),$A$2,$C$2)</f>
        <v>3780.74809162648</v>
      </c>
      <c r="D535" s="2"/>
      <c r="E535" s="2" t="n">
        <f aca="false">$E$2</f>
        <v>4000</v>
      </c>
      <c r="F535" s="2" t="n">
        <f aca="false">E535-C535</f>
        <v>219.251908373525</v>
      </c>
    </row>
    <row r="536" customFormat="false" ht="12.75" hidden="false" customHeight="false" outlineLevel="0" collapsed="false">
      <c r="A536" s="0" t="n">
        <v>533</v>
      </c>
      <c r="B536" s="1" t="n">
        <f aca="true">RAND()</f>
        <v>0.556417607204109</v>
      </c>
      <c r="C536" s="2" t="n">
        <f aca="true">NORMINV(RAND(),$A$2,$C$2)</f>
        <v>3567.74707887177</v>
      </c>
      <c r="D536" s="2"/>
      <c r="E536" s="2" t="n">
        <f aca="false">$E$2</f>
        <v>4000</v>
      </c>
      <c r="F536" s="2" t="n">
        <f aca="false">E536-C536</f>
        <v>432.252921128229</v>
      </c>
    </row>
    <row r="537" customFormat="false" ht="12.75" hidden="false" customHeight="false" outlineLevel="0" collapsed="false">
      <c r="A537" s="0" t="n">
        <v>534</v>
      </c>
      <c r="B537" s="1" t="n">
        <f aca="true">RAND()</f>
        <v>0.0277298362327395</v>
      </c>
      <c r="C537" s="2" t="n">
        <f aca="true">NORMINV(RAND(),$A$2,$C$2)</f>
        <v>3625.11223512968</v>
      </c>
      <c r="D537" s="2"/>
      <c r="E537" s="2" t="n">
        <f aca="false">$E$2</f>
        <v>4000</v>
      </c>
      <c r="F537" s="2" t="n">
        <f aca="false">E537-C537</f>
        <v>374.887764870323</v>
      </c>
    </row>
    <row r="538" customFormat="false" ht="12.75" hidden="false" customHeight="false" outlineLevel="0" collapsed="false">
      <c r="A538" s="0" t="n">
        <v>535</v>
      </c>
      <c r="B538" s="1" t="n">
        <f aca="true">RAND()</f>
        <v>0.148673141266961</v>
      </c>
      <c r="C538" s="2" t="n">
        <f aca="true">NORMINV(RAND(),$A$2,$C$2)</f>
        <v>3678.61158431976</v>
      </c>
      <c r="D538" s="2"/>
      <c r="E538" s="2" t="n">
        <f aca="false">$E$2</f>
        <v>4000</v>
      </c>
      <c r="F538" s="2" t="n">
        <f aca="false">E538-C538</f>
        <v>321.388415680241</v>
      </c>
    </row>
    <row r="539" customFormat="false" ht="12.75" hidden="false" customHeight="false" outlineLevel="0" collapsed="false">
      <c r="A539" s="0" t="n">
        <v>536</v>
      </c>
      <c r="B539" s="1" t="n">
        <f aca="true">RAND()</f>
        <v>0.950814229398894</v>
      </c>
      <c r="C539" s="2" t="n">
        <f aca="true">NORMINV(RAND(),$A$2,$C$2)</f>
        <v>3623.04109470245</v>
      </c>
      <c r="D539" s="2"/>
      <c r="E539" s="2" t="n">
        <f aca="false">$E$2</f>
        <v>4000</v>
      </c>
      <c r="F539" s="2" t="n">
        <f aca="false">E539-C539</f>
        <v>376.958905297552</v>
      </c>
    </row>
    <row r="540" customFormat="false" ht="12.75" hidden="false" customHeight="false" outlineLevel="0" collapsed="false">
      <c r="A540" s="0" t="n">
        <v>537</v>
      </c>
      <c r="B540" s="1" t="n">
        <f aca="true">RAND()</f>
        <v>0.240326674786338</v>
      </c>
      <c r="C540" s="2" t="n">
        <f aca="true">NORMINV(RAND(),$A$2,$C$2)</f>
        <v>3147.00012812737</v>
      </c>
      <c r="D540" s="2"/>
      <c r="E540" s="2" t="n">
        <f aca="false">$E$2</f>
        <v>4000</v>
      </c>
      <c r="F540" s="2" t="n">
        <f aca="false">E540-C540</f>
        <v>852.999871872626</v>
      </c>
    </row>
    <row r="541" customFormat="false" ht="12.75" hidden="false" customHeight="false" outlineLevel="0" collapsed="false">
      <c r="A541" s="0" t="n">
        <v>538</v>
      </c>
      <c r="B541" s="1" t="n">
        <f aca="true">RAND()</f>
        <v>0.394238248139002</v>
      </c>
      <c r="C541" s="2" t="n">
        <f aca="true">NORMINV(RAND(),$A$2,$C$2)</f>
        <v>3537.49129645517</v>
      </c>
      <c r="D541" s="2"/>
      <c r="E541" s="2" t="n">
        <f aca="false">$E$2</f>
        <v>4000</v>
      </c>
      <c r="F541" s="2" t="n">
        <f aca="false">E541-C541</f>
        <v>462.508703544835</v>
      </c>
    </row>
    <row r="542" customFormat="false" ht="12.75" hidden="false" customHeight="false" outlineLevel="0" collapsed="false">
      <c r="A542" s="0" t="n">
        <v>539</v>
      </c>
      <c r="B542" s="1" t="n">
        <f aca="true">RAND()</f>
        <v>0.675596758918365</v>
      </c>
      <c r="C542" s="2" t="n">
        <f aca="true">NORMINV(RAND(),$A$2,$C$2)</f>
        <v>3398.43780612204</v>
      </c>
      <c r="D542" s="2"/>
      <c r="E542" s="2" t="n">
        <f aca="false">$E$2</f>
        <v>4000</v>
      </c>
      <c r="F542" s="2" t="n">
        <f aca="false">E542-C542</f>
        <v>601.562193877964</v>
      </c>
    </row>
    <row r="543" customFormat="false" ht="12.75" hidden="false" customHeight="false" outlineLevel="0" collapsed="false">
      <c r="A543" s="0" t="n">
        <v>540</v>
      </c>
      <c r="B543" s="1" t="n">
        <f aca="true">RAND()</f>
        <v>0.537245609321216</v>
      </c>
      <c r="C543" s="2" t="n">
        <f aca="true">NORMINV(RAND(),$A$2,$C$2)</f>
        <v>3802.1243700848</v>
      </c>
      <c r="D543" s="2"/>
      <c r="E543" s="2" t="n">
        <f aca="false">$E$2</f>
        <v>4000</v>
      </c>
      <c r="F543" s="2" t="n">
        <f aca="false">E543-C543</f>
        <v>197.875629915196</v>
      </c>
    </row>
    <row r="544" customFormat="false" ht="12.75" hidden="false" customHeight="false" outlineLevel="0" collapsed="false">
      <c r="A544" s="0" t="n">
        <v>541</v>
      </c>
      <c r="B544" s="1" t="n">
        <f aca="true">RAND()</f>
        <v>0.795924901366613</v>
      </c>
      <c r="C544" s="2" t="n">
        <f aca="true">NORMINV(RAND(),$A$2,$C$2)</f>
        <v>3399.96730147852</v>
      </c>
      <c r="D544" s="2"/>
      <c r="E544" s="2" t="n">
        <f aca="false">$E$2</f>
        <v>4000</v>
      </c>
      <c r="F544" s="2" t="n">
        <f aca="false">E544-C544</f>
        <v>600.032698521478</v>
      </c>
    </row>
    <row r="545" customFormat="false" ht="12.75" hidden="false" customHeight="false" outlineLevel="0" collapsed="false">
      <c r="A545" s="0" t="n">
        <v>542</v>
      </c>
      <c r="B545" s="1" t="n">
        <f aca="true">RAND()</f>
        <v>0.859021139411584</v>
      </c>
      <c r="C545" s="2" t="n">
        <f aca="true">NORMINV(RAND(),$A$2,$C$2)</f>
        <v>3586.56631611378</v>
      </c>
      <c r="D545" s="2"/>
      <c r="E545" s="2" t="n">
        <f aca="false">$E$2</f>
        <v>4000</v>
      </c>
      <c r="F545" s="2" t="n">
        <f aca="false">E545-C545</f>
        <v>413.433683886225</v>
      </c>
    </row>
    <row r="546" customFormat="false" ht="12.75" hidden="false" customHeight="false" outlineLevel="0" collapsed="false">
      <c r="A546" s="0" t="n">
        <v>543</v>
      </c>
      <c r="B546" s="1" t="n">
        <f aca="true">RAND()</f>
        <v>0.255711883324941</v>
      </c>
      <c r="C546" s="2" t="n">
        <f aca="true">NORMINV(RAND(),$A$2,$C$2)</f>
        <v>3223.13828565923</v>
      </c>
      <c r="D546" s="2"/>
      <c r="E546" s="2" t="n">
        <f aca="false">$E$2</f>
        <v>4000</v>
      </c>
      <c r="F546" s="2" t="n">
        <f aca="false">E546-C546</f>
        <v>776.861714340772</v>
      </c>
    </row>
    <row r="547" customFormat="false" ht="12.75" hidden="false" customHeight="false" outlineLevel="0" collapsed="false">
      <c r="A547" s="0" t="n">
        <v>544</v>
      </c>
      <c r="B547" s="1" t="n">
        <f aca="true">RAND()</f>
        <v>0.575416403034621</v>
      </c>
      <c r="C547" s="2" t="n">
        <f aca="true">NORMINV(RAND(),$A$2,$C$2)</f>
        <v>3362.28764067423</v>
      </c>
      <c r="D547" s="2"/>
      <c r="E547" s="2" t="n">
        <f aca="false">$E$2</f>
        <v>4000</v>
      </c>
      <c r="F547" s="2" t="n">
        <f aca="false">E547-C547</f>
        <v>637.712359325768</v>
      </c>
    </row>
    <row r="548" customFormat="false" ht="12.75" hidden="false" customHeight="false" outlineLevel="0" collapsed="false">
      <c r="A548" s="0" t="n">
        <v>545</v>
      </c>
      <c r="B548" s="1" t="n">
        <f aca="true">RAND()</f>
        <v>0.848303909389962</v>
      </c>
      <c r="C548" s="2" t="n">
        <f aca="true">NORMINV(RAND(),$A$2,$C$2)</f>
        <v>3649.6778696593</v>
      </c>
      <c r="D548" s="2"/>
      <c r="E548" s="2" t="n">
        <f aca="false">$E$2</f>
        <v>4000</v>
      </c>
      <c r="F548" s="2" t="n">
        <f aca="false">E548-C548</f>
        <v>350.322130340702</v>
      </c>
    </row>
    <row r="549" customFormat="false" ht="12.75" hidden="false" customHeight="false" outlineLevel="0" collapsed="false">
      <c r="A549" s="0" t="n">
        <v>546</v>
      </c>
      <c r="B549" s="1" t="n">
        <f aca="true">RAND()</f>
        <v>0.571593612712625</v>
      </c>
      <c r="C549" s="2" t="n">
        <f aca="true">NORMINV(RAND(),$A$2,$C$2)</f>
        <v>3157.11093097858</v>
      </c>
      <c r="D549" s="2"/>
      <c r="E549" s="2" t="n">
        <f aca="false">$E$2</f>
        <v>4000</v>
      </c>
      <c r="F549" s="2" t="n">
        <f aca="false">E549-C549</f>
        <v>842.889069021425</v>
      </c>
    </row>
    <row r="550" customFormat="false" ht="12.75" hidden="false" customHeight="false" outlineLevel="0" collapsed="false">
      <c r="A550" s="0" t="n">
        <v>547</v>
      </c>
      <c r="B550" s="1" t="n">
        <f aca="true">RAND()</f>
        <v>0.102677810426984</v>
      </c>
      <c r="C550" s="2" t="n">
        <f aca="true">NORMINV(RAND(),$A$2,$C$2)</f>
        <v>3477.53716580855</v>
      </c>
      <c r="D550" s="2"/>
      <c r="E550" s="2" t="n">
        <f aca="false">$E$2</f>
        <v>4000</v>
      </c>
      <c r="F550" s="2" t="n">
        <f aca="false">E550-C550</f>
        <v>522.462834191454</v>
      </c>
    </row>
    <row r="551" customFormat="false" ht="12.75" hidden="false" customHeight="false" outlineLevel="0" collapsed="false">
      <c r="A551" s="0" t="n">
        <v>548</v>
      </c>
      <c r="B551" s="1" t="n">
        <f aca="true">RAND()</f>
        <v>0.535418936055061</v>
      </c>
      <c r="C551" s="2" t="n">
        <f aca="true">NORMINV(RAND(),$A$2,$C$2)</f>
        <v>3596.23636412157</v>
      </c>
      <c r="D551" s="2"/>
      <c r="E551" s="2" t="n">
        <f aca="false">$E$2</f>
        <v>4000</v>
      </c>
      <c r="F551" s="2" t="n">
        <f aca="false">E551-C551</f>
        <v>403.763635878429</v>
      </c>
    </row>
    <row r="552" customFormat="false" ht="12.75" hidden="false" customHeight="false" outlineLevel="0" collapsed="false">
      <c r="A552" s="0" t="n">
        <v>549</v>
      </c>
      <c r="B552" s="1" t="n">
        <f aca="true">RAND()</f>
        <v>0.971796315058393</v>
      </c>
      <c r="C552" s="2" t="n">
        <f aca="true">NORMINV(RAND(),$A$2,$C$2)</f>
        <v>3450.02622388996</v>
      </c>
      <c r="D552" s="2"/>
      <c r="E552" s="2" t="n">
        <f aca="false">$E$2</f>
        <v>4000</v>
      </c>
      <c r="F552" s="2" t="n">
        <f aca="false">E552-C552</f>
        <v>549.973776110039</v>
      </c>
    </row>
    <row r="553" customFormat="false" ht="12.75" hidden="false" customHeight="false" outlineLevel="0" collapsed="false">
      <c r="A553" s="0" t="n">
        <v>550</v>
      </c>
      <c r="B553" s="1" t="n">
        <f aca="true">RAND()</f>
        <v>0.327071091307207</v>
      </c>
      <c r="C553" s="2" t="n">
        <f aca="true">NORMINV(RAND(),$A$2,$C$2)</f>
        <v>3673.70421839222</v>
      </c>
      <c r="D553" s="2"/>
      <c r="E553" s="2" t="n">
        <f aca="false">$E$2</f>
        <v>4000</v>
      </c>
      <c r="F553" s="2" t="n">
        <f aca="false">E553-C553</f>
        <v>326.295781607784</v>
      </c>
    </row>
    <row r="554" customFormat="false" ht="12.75" hidden="false" customHeight="false" outlineLevel="0" collapsed="false">
      <c r="A554" s="0" t="n">
        <v>551</v>
      </c>
      <c r="B554" s="1" t="n">
        <f aca="true">RAND()</f>
        <v>0.728562322407883</v>
      </c>
      <c r="C554" s="2" t="n">
        <f aca="true">NORMINV(RAND(),$A$2,$C$2)</f>
        <v>3476.8611104343</v>
      </c>
      <c r="D554" s="2"/>
      <c r="E554" s="2" t="n">
        <f aca="false">$E$2</f>
        <v>4000</v>
      </c>
      <c r="F554" s="2" t="n">
        <f aca="false">E554-C554</f>
        <v>523.138889565703</v>
      </c>
    </row>
    <row r="555" customFormat="false" ht="12.75" hidden="false" customHeight="false" outlineLevel="0" collapsed="false">
      <c r="A555" s="0" t="n">
        <v>552</v>
      </c>
      <c r="B555" s="1" t="n">
        <f aca="true">RAND()</f>
        <v>0.597103185512052</v>
      </c>
      <c r="C555" s="2" t="n">
        <f aca="true">NORMINV(RAND(),$A$2,$C$2)</f>
        <v>3463.65049332011</v>
      </c>
      <c r="D555" s="2"/>
      <c r="E555" s="2" t="n">
        <f aca="false">$E$2</f>
        <v>4000</v>
      </c>
      <c r="F555" s="2" t="n">
        <f aca="false">E555-C555</f>
        <v>536.349506679894</v>
      </c>
    </row>
    <row r="556" customFormat="false" ht="12.75" hidden="false" customHeight="false" outlineLevel="0" collapsed="false">
      <c r="A556" s="0" t="n">
        <v>553</v>
      </c>
      <c r="B556" s="1" t="n">
        <f aca="true">RAND()</f>
        <v>0.772120627240769</v>
      </c>
      <c r="C556" s="2" t="n">
        <f aca="true">NORMINV(RAND(),$A$2,$C$2)</f>
        <v>3608.45215939988</v>
      </c>
      <c r="D556" s="2"/>
      <c r="E556" s="2" t="n">
        <f aca="false">$E$2</f>
        <v>4000</v>
      </c>
      <c r="F556" s="2" t="n">
        <f aca="false">E556-C556</f>
        <v>391.547840600122</v>
      </c>
    </row>
    <row r="557" customFormat="false" ht="12.75" hidden="false" customHeight="false" outlineLevel="0" collapsed="false">
      <c r="A557" s="0" t="n">
        <v>554</v>
      </c>
      <c r="B557" s="1" t="n">
        <f aca="true">RAND()</f>
        <v>0.867817383013324</v>
      </c>
      <c r="C557" s="2" t="n">
        <f aca="true">NORMINV(RAND(),$A$2,$C$2)</f>
        <v>3570.65853558155</v>
      </c>
      <c r="D557" s="2"/>
      <c r="E557" s="2" t="n">
        <f aca="false">$E$2</f>
        <v>4000</v>
      </c>
      <c r="F557" s="2" t="n">
        <f aca="false">E557-C557</f>
        <v>429.341464418453</v>
      </c>
    </row>
    <row r="558" customFormat="false" ht="12.75" hidden="false" customHeight="false" outlineLevel="0" collapsed="false">
      <c r="A558" s="0" t="n">
        <v>555</v>
      </c>
      <c r="B558" s="1" t="n">
        <f aca="true">RAND()</f>
        <v>0.464831875898525</v>
      </c>
      <c r="C558" s="2" t="n">
        <f aca="true">NORMINV(RAND(),$A$2,$C$2)</f>
        <v>3466.56163505656</v>
      </c>
      <c r="D558" s="2"/>
      <c r="E558" s="2" t="n">
        <f aca="false">$E$2</f>
        <v>4000</v>
      </c>
      <c r="F558" s="2" t="n">
        <f aca="false">E558-C558</f>
        <v>533.438364943436</v>
      </c>
    </row>
    <row r="559" customFormat="false" ht="12.75" hidden="false" customHeight="false" outlineLevel="0" collapsed="false">
      <c r="A559" s="0" t="n">
        <v>556</v>
      </c>
      <c r="B559" s="1" t="n">
        <f aca="true">RAND()</f>
        <v>0.782543625956955</v>
      </c>
      <c r="C559" s="2" t="n">
        <f aca="true">NORMINV(RAND(),$A$2,$C$2)</f>
        <v>3688.92565986006</v>
      </c>
      <c r="D559" s="2"/>
      <c r="E559" s="2" t="n">
        <f aca="false">$E$2</f>
        <v>4000</v>
      </c>
      <c r="F559" s="2" t="n">
        <f aca="false">E559-C559</f>
        <v>311.074340139944</v>
      </c>
    </row>
    <row r="560" customFormat="false" ht="12.75" hidden="false" customHeight="false" outlineLevel="0" collapsed="false">
      <c r="A560" s="0" t="n">
        <v>557</v>
      </c>
      <c r="B560" s="1" t="n">
        <f aca="true">RAND()</f>
        <v>0.359386681172048</v>
      </c>
      <c r="C560" s="2" t="n">
        <f aca="true">NORMINV(RAND(),$A$2,$C$2)</f>
        <v>3778.71308709957</v>
      </c>
      <c r="D560" s="2"/>
      <c r="E560" s="2" t="n">
        <f aca="false">$E$2</f>
        <v>4000</v>
      </c>
      <c r="F560" s="2" t="n">
        <f aca="false">E560-C560</f>
        <v>221.286912900429</v>
      </c>
    </row>
    <row r="561" customFormat="false" ht="12.75" hidden="false" customHeight="false" outlineLevel="0" collapsed="false">
      <c r="A561" s="0" t="n">
        <v>558</v>
      </c>
      <c r="B561" s="1" t="n">
        <f aca="true">RAND()</f>
        <v>0.54604661225583</v>
      </c>
      <c r="C561" s="2" t="n">
        <f aca="true">NORMINV(RAND(),$A$2,$C$2)</f>
        <v>3630.91893901807</v>
      </c>
      <c r="D561" s="2"/>
      <c r="E561" s="2" t="n">
        <f aca="false">$E$2</f>
        <v>4000</v>
      </c>
      <c r="F561" s="2" t="n">
        <f aca="false">E561-C561</f>
        <v>369.081060981931</v>
      </c>
    </row>
    <row r="562" customFormat="false" ht="12.75" hidden="false" customHeight="false" outlineLevel="0" collapsed="false">
      <c r="A562" s="0" t="n">
        <v>559</v>
      </c>
      <c r="B562" s="1" t="n">
        <f aca="true">RAND()</f>
        <v>0.0956476058884082</v>
      </c>
      <c r="C562" s="2" t="n">
        <f aca="true">NORMINV(RAND(),$A$2,$C$2)</f>
        <v>3331.14482566781</v>
      </c>
      <c r="D562" s="2"/>
      <c r="E562" s="2" t="n">
        <f aca="false">$E$2</f>
        <v>4000</v>
      </c>
      <c r="F562" s="2" t="n">
        <f aca="false">E562-C562</f>
        <v>668.855174332191</v>
      </c>
    </row>
    <row r="563" customFormat="false" ht="12.75" hidden="false" customHeight="false" outlineLevel="0" collapsed="false">
      <c r="A563" s="0" t="n">
        <v>560</v>
      </c>
      <c r="B563" s="1" t="n">
        <f aca="true">RAND()</f>
        <v>0.888372776990126</v>
      </c>
      <c r="C563" s="2" t="n">
        <f aca="true">NORMINV(RAND(),$A$2,$C$2)</f>
        <v>3606.30479866038</v>
      </c>
      <c r="D563" s="2"/>
      <c r="E563" s="2" t="n">
        <f aca="false">$E$2</f>
        <v>4000</v>
      </c>
      <c r="F563" s="2" t="n">
        <f aca="false">E563-C563</f>
        <v>393.695201339618</v>
      </c>
    </row>
    <row r="564" customFormat="false" ht="12.75" hidden="false" customHeight="false" outlineLevel="0" collapsed="false">
      <c r="A564" s="0" t="n">
        <v>561</v>
      </c>
      <c r="B564" s="1" t="n">
        <f aca="true">RAND()</f>
        <v>0.471722954906486</v>
      </c>
      <c r="C564" s="2" t="n">
        <f aca="true">NORMINV(RAND(),$A$2,$C$2)</f>
        <v>3944.83755841808</v>
      </c>
      <c r="D564" s="2"/>
      <c r="E564" s="2" t="n">
        <f aca="false">$E$2</f>
        <v>4000</v>
      </c>
      <c r="F564" s="2" t="n">
        <f aca="false">E564-C564</f>
        <v>55.1624415819183</v>
      </c>
    </row>
    <row r="565" customFormat="false" ht="12.75" hidden="false" customHeight="false" outlineLevel="0" collapsed="false">
      <c r="A565" s="0" t="n">
        <v>562</v>
      </c>
      <c r="B565" s="1" t="n">
        <f aca="true">RAND()</f>
        <v>0.82044275569398</v>
      </c>
      <c r="C565" s="2" t="n">
        <f aca="true">NORMINV(RAND(),$A$2,$C$2)</f>
        <v>3613.68779358546</v>
      </c>
      <c r="D565" s="2"/>
      <c r="E565" s="2" t="n">
        <f aca="false">$E$2</f>
        <v>4000</v>
      </c>
      <c r="F565" s="2" t="n">
        <f aca="false">E565-C565</f>
        <v>386.312206414543</v>
      </c>
    </row>
    <row r="566" customFormat="false" ht="12.75" hidden="false" customHeight="false" outlineLevel="0" collapsed="false">
      <c r="A566" s="0" t="n">
        <v>563</v>
      </c>
      <c r="B566" s="1" t="n">
        <f aca="true">RAND()</f>
        <v>0.0814429896013765</v>
      </c>
      <c r="C566" s="2" t="n">
        <f aca="true">NORMINV(RAND(),$A$2,$C$2)</f>
        <v>3500.29481194998</v>
      </c>
      <c r="D566" s="2"/>
      <c r="E566" s="2" t="n">
        <f aca="false">$E$2</f>
        <v>4000</v>
      </c>
      <c r="F566" s="2" t="n">
        <f aca="false">E566-C566</f>
        <v>499.705188050015</v>
      </c>
    </row>
    <row r="567" customFormat="false" ht="12.75" hidden="false" customHeight="false" outlineLevel="0" collapsed="false">
      <c r="A567" s="0" t="n">
        <v>564</v>
      </c>
      <c r="B567" s="1" t="n">
        <f aca="true">RAND()</f>
        <v>0.0133482160640188</v>
      </c>
      <c r="C567" s="2" t="n">
        <f aca="true">NORMINV(RAND(),$A$2,$C$2)</f>
        <v>3556.22157322957</v>
      </c>
      <c r="D567" s="2"/>
      <c r="E567" s="2" t="n">
        <f aca="false">$E$2</f>
        <v>4000</v>
      </c>
      <c r="F567" s="2" t="n">
        <f aca="false">E567-C567</f>
        <v>443.778426770433</v>
      </c>
    </row>
    <row r="568" customFormat="false" ht="12.75" hidden="false" customHeight="false" outlineLevel="0" collapsed="false">
      <c r="A568" s="0" t="n">
        <v>565</v>
      </c>
      <c r="B568" s="1" t="n">
        <f aca="true">RAND()</f>
        <v>0.574739747002576</v>
      </c>
      <c r="C568" s="2" t="n">
        <f aca="true">NORMINV(RAND(),$A$2,$C$2)</f>
        <v>3387.93487565114</v>
      </c>
      <c r="D568" s="2"/>
      <c r="E568" s="2" t="n">
        <f aca="false">$E$2</f>
        <v>4000</v>
      </c>
      <c r="F568" s="2" t="n">
        <f aca="false">E568-C568</f>
        <v>612.065124348859</v>
      </c>
    </row>
    <row r="569" customFormat="false" ht="12.75" hidden="false" customHeight="false" outlineLevel="0" collapsed="false">
      <c r="A569" s="0" t="n">
        <v>566</v>
      </c>
      <c r="B569" s="1" t="n">
        <f aca="true">RAND()</f>
        <v>0.15507352322559</v>
      </c>
      <c r="C569" s="2" t="n">
        <f aca="true">NORMINV(RAND(),$A$2,$C$2)</f>
        <v>3688.6536751394</v>
      </c>
      <c r="D569" s="2"/>
      <c r="E569" s="2" t="n">
        <f aca="false">$E$2</f>
        <v>4000</v>
      </c>
      <c r="F569" s="2" t="n">
        <f aca="false">E569-C569</f>
        <v>311.346324860596</v>
      </c>
    </row>
    <row r="570" customFormat="false" ht="12.75" hidden="false" customHeight="false" outlineLevel="0" collapsed="false">
      <c r="A570" s="0" t="n">
        <v>567</v>
      </c>
      <c r="B570" s="1" t="n">
        <f aca="true">RAND()</f>
        <v>0.315485108694511</v>
      </c>
      <c r="C570" s="2" t="n">
        <f aca="true">NORMINV(RAND(),$A$2,$C$2)</f>
        <v>3567.00212411674</v>
      </c>
      <c r="D570" s="2"/>
      <c r="E570" s="2" t="n">
        <f aca="false">$E$2</f>
        <v>4000</v>
      </c>
      <c r="F570" s="2" t="n">
        <f aca="false">E570-C570</f>
        <v>432.997875883259</v>
      </c>
    </row>
    <row r="571" customFormat="false" ht="12.75" hidden="false" customHeight="false" outlineLevel="0" collapsed="false">
      <c r="A571" s="0" t="n">
        <v>568</v>
      </c>
      <c r="B571" s="1" t="n">
        <f aca="true">RAND()</f>
        <v>0.378907974658321</v>
      </c>
      <c r="C571" s="2" t="n">
        <f aca="true">NORMINV(RAND(),$A$2,$C$2)</f>
        <v>3447.68155514346</v>
      </c>
      <c r="D571" s="2"/>
      <c r="E571" s="2" t="n">
        <f aca="false">$E$2</f>
        <v>4000</v>
      </c>
      <c r="F571" s="2" t="n">
        <f aca="false">E571-C571</f>
        <v>552.318444856541</v>
      </c>
    </row>
    <row r="572" customFormat="false" ht="12.75" hidden="false" customHeight="false" outlineLevel="0" collapsed="false">
      <c r="A572" s="0" t="n">
        <v>569</v>
      </c>
      <c r="B572" s="1" t="n">
        <f aca="true">RAND()</f>
        <v>0.0807539936005202</v>
      </c>
      <c r="C572" s="2" t="n">
        <f aca="true">NORMINV(RAND(),$A$2,$C$2)</f>
        <v>3393.77177673212</v>
      </c>
      <c r="D572" s="2"/>
      <c r="E572" s="2" t="n">
        <f aca="false">$E$2</f>
        <v>4000</v>
      </c>
      <c r="F572" s="2" t="n">
        <f aca="false">E572-C572</f>
        <v>606.228223267879</v>
      </c>
    </row>
    <row r="573" customFormat="false" ht="12.75" hidden="false" customHeight="false" outlineLevel="0" collapsed="false">
      <c r="A573" s="0" t="n">
        <v>570</v>
      </c>
      <c r="B573" s="1" t="n">
        <f aca="true">RAND()</f>
        <v>0.709379542145827</v>
      </c>
      <c r="C573" s="2" t="n">
        <f aca="true">NORMINV(RAND(),$A$2,$C$2)</f>
        <v>3562.12636299646</v>
      </c>
      <c r="D573" s="2"/>
      <c r="E573" s="2" t="n">
        <f aca="false">$E$2</f>
        <v>4000</v>
      </c>
      <c r="F573" s="2" t="n">
        <f aca="false">E573-C573</f>
        <v>437.873637003535</v>
      </c>
    </row>
    <row r="574" customFormat="false" ht="12.75" hidden="false" customHeight="false" outlineLevel="0" collapsed="false">
      <c r="A574" s="0" t="n">
        <v>571</v>
      </c>
      <c r="B574" s="1" t="n">
        <f aca="true">RAND()</f>
        <v>0.694058521899194</v>
      </c>
      <c r="C574" s="2" t="n">
        <f aca="true">NORMINV(RAND(),$A$2,$C$2)</f>
        <v>3738.89657803065</v>
      </c>
      <c r="D574" s="2"/>
      <c r="E574" s="2" t="n">
        <f aca="false">$E$2</f>
        <v>4000</v>
      </c>
      <c r="F574" s="2" t="n">
        <f aca="false">E574-C574</f>
        <v>261.103421969347</v>
      </c>
    </row>
    <row r="575" customFormat="false" ht="12.75" hidden="false" customHeight="false" outlineLevel="0" collapsed="false">
      <c r="A575" s="0" t="n">
        <v>572</v>
      </c>
      <c r="B575" s="1" t="n">
        <f aca="true">RAND()</f>
        <v>0.873903340303837</v>
      </c>
      <c r="C575" s="2" t="n">
        <f aca="true">NORMINV(RAND(),$A$2,$C$2)</f>
        <v>3523.35868614817</v>
      </c>
      <c r="D575" s="2"/>
      <c r="E575" s="2" t="n">
        <f aca="false">$E$2</f>
        <v>4000</v>
      </c>
      <c r="F575" s="2" t="n">
        <f aca="false">E575-C575</f>
        <v>476.641313851829</v>
      </c>
    </row>
    <row r="576" customFormat="false" ht="12.75" hidden="false" customHeight="false" outlineLevel="0" collapsed="false">
      <c r="A576" s="0" t="n">
        <v>573</v>
      </c>
      <c r="B576" s="1" t="n">
        <f aca="true">RAND()</f>
        <v>0.798588500305361</v>
      </c>
      <c r="C576" s="2" t="n">
        <f aca="true">NORMINV(RAND(),$A$2,$C$2)</f>
        <v>3409.96086452563</v>
      </c>
      <c r="D576" s="2"/>
      <c r="E576" s="2" t="n">
        <f aca="false">$E$2</f>
        <v>4000</v>
      </c>
      <c r="F576" s="2" t="n">
        <f aca="false">E576-C576</f>
        <v>590.039135474367</v>
      </c>
    </row>
    <row r="577" customFormat="false" ht="12.75" hidden="false" customHeight="false" outlineLevel="0" collapsed="false">
      <c r="A577" s="0" t="n">
        <v>574</v>
      </c>
      <c r="B577" s="1" t="n">
        <f aca="true">RAND()</f>
        <v>0.0986667288665642</v>
      </c>
      <c r="C577" s="2" t="n">
        <f aca="true">NORMINV(RAND(),$A$2,$C$2)</f>
        <v>3450.96974719996</v>
      </c>
      <c r="D577" s="2"/>
      <c r="E577" s="2" t="n">
        <f aca="false">$E$2</f>
        <v>4000</v>
      </c>
      <c r="F577" s="2" t="n">
        <f aca="false">E577-C577</f>
        <v>549.030252800037</v>
      </c>
    </row>
    <row r="578" customFormat="false" ht="12.75" hidden="false" customHeight="false" outlineLevel="0" collapsed="false">
      <c r="A578" s="0" t="n">
        <v>575</v>
      </c>
      <c r="B578" s="1" t="n">
        <f aca="true">RAND()</f>
        <v>0.666612407843326</v>
      </c>
      <c r="C578" s="2" t="n">
        <f aca="true">NORMINV(RAND(),$A$2,$C$2)</f>
        <v>3678.22870557343</v>
      </c>
      <c r="D578" s="2"/>
      <c r="E578" s="2" t="n">
        <f aca="false">$E$2</f>
        <v>4000</v>
      </c>
      <c r="F578" s="2" t="n">
        <f aca="false">E578-C578</f>
        <v>321.77129442657</v>
      </c>
    </row>
    <row r="579" customFormat="false" ht="12.75" hidden="false" customHeight="false" outlineLevel="0" collapsed="false">
      <c r="A579" s="0" t="n">
        <v>576</v>
      </c>
      <c r="B579" s="1" t="n">
        <f aca="true">RAND()</f>
        <v>0.954270231043898</v>
      </c>
      <c r="C579" s="2" t="n">
        <f aca="true">NORMINV(RAND(),$A$2,$C$2)</f>
        <v>3501.43450596602</v>
      </c>
      <c r="D579" s="2"/>
      <c r="E579" s="2" t="n">
        <f aca="false">$E$2</f>
        <v>4000</v>
      </c>
      <c r="F579" s="2" t="n">
        <f aca="false">E579-C579</f>
        <v>498.565494033977</v>
      </c>
    </row>
    <row r="580" customFormat="false" ht="12.75" hidden="false" customHeight="false" outlineLevel="0" collapsed="false">
      <c r="A580" s="0" t="n">
        <v>577</v>
      </c>
      <c r="B580" s="1" t="n">
        <f aca="true">RAND()</f>
        <v>0.71734257055434</v>
      </c>
      <c r="C580" s="2" t="n">
        <f aca="true">NORMINV(RAND(),$A$2,$C$2)</f>
        <v>3570.94536309617</v>
      </c>
      <c r="D580" s="2"/>
      <c r="E580" s="2" t="n">
        <f aca="false">$E$2</f>
        <v>4000</v>
      </c>
      <c r="F580" s="2" t="n">
        <f aca="false">E580-C580</f>
        <v>429.054636903834</v>
      </c>
    </row>
    <row r="581" customFormat="false" ht="12.75" hidden="false" customHeight="false" outlineLevel="0" collapsed="false">
      <c r="A581" s="0" t="n">
        <v>578</v>
      </c>
      <c r="B581" s="1" t="n">
        <f aca="true">RAND()</f>
        <v>0.611954439580291</v>
      </c>
      <c r="C581" s="2" t="n">
        <f aca="true">NORMINV(RAND(),$A$2,$C$2)</f>
        <v>3550.1030848161</v>
      </c>
      <c r="D581" s="2"/>
      <c r="E581" s="2" t="n">
        <f aca="false">$E$2</f>
        <v>4000</v>
      </c>
      <c r="F581" s="2" t="n">
        <f aca="false">E581-C581</f>
        <v>449.896915183902</v>
      </c>
    </row>
    <row r="582" customFormat="false" ht="12.75" hidden="false" customHeight="false" outlineLevel="0" collapsed="false">
      <c r="A582" s="0" t="n">
        <v>579</v>
      </c>
      <c r="B582" s="1" t="n">
        <f aca="true">RAND()</f>
        <v>0.439844746654088</v>
      </c>
      <c r="C582" s="2" t="n">
        <f aca="true">NORMINV(RAND(),$A$2,$C$2)</f>
        <v>3482.93599220211</v>
      </c>
      <c r="D582" s="2"/>
      <c r="E582" s="2" t="n">
        <f aca="false">$E$2</f>
        <v>4000</v>
      </c>
      <c r="F582" s="2" t="n">
        <f aca="false">E582-C582</f>
        <v>517.06400779789</v>
      </c>
    </row>
    <row r="583" customFormat="false" ht="12.75" hidden="false" customHeight="false" outlineLevel="0" collapsed="false">
      <c r="A583" s="0" t="n">
        <v>580</v>
      </c>
      <c r="B583" s="1" t="n">
        <f aca="true">RAND()</f>
        <v>0.810806466600411</v>
      </c>
      <c r="C583" s="2" t="n">
        <f aca="true">NORMINV(RAND(),$A$2,$C$2)</f>
        <v>3614.55867347759</v>
      </c>
      <c r="D583" s="2"/>
      <c r="E583" s="2" t="n">
        <f aca="false">$E$2</f>
        <v>4000</v>
      </c>
      <c r="F583" s="2" t="n">
        <f aca="false">E583-C583</f>
        <v>385.441326522412</v>
      </c>
    </row>
    <row r="584" customFormat="false" ht="12.75" hidden="false" customHeight="false" outlineLevel="0" collapsed="false">
      <c r="A584" s="0" t="n">
        <v>581</v>
      </c>
      <c r="B584" s="1" t="n">
        <f aca="true">RAND()</f>
        <v>0.00354752083962324</v>
      </c>
      <c r="C584" s="2" t="n">
        <f aca="true">NORMINV(RAND(),$A$2,$C$2)</f>
        <v>3651.01901345235</v>
      </c>
      <c r="D584" s="2"/>
      <c r="E584" s="2" t="n">
        <f aca="false">$E$2</f>
        <v>4000</v>
      </c>
      <c r="F584" s="2" t="n">
        <f aca="false">E584-C584</f>
        <v>348.980986547651</v>
      </c>
    </row>
    <row r="585" customFormat="false" ht="12.75" hidden="false" customHeight="false" outlineLevel="0" collapsed="false">
      <c r="A585" s="0" t="n">
        <v>582</v>
      </c>
      <c r="B585" s="1" t="n">
        <f aca="true">RAND()</f>
        <v>0.941406912467023</v>
      </c>
      <c r="C585" s="2" t="n">
        <f aca="true">NORMINV(RAND(),$A$2,$C$2)</f>
        <v>3102.94940090748</v>
      </c>
      <c r="D585" s="2"/>
      <c r="E585" s="2" t="n">
        <f aca="false">$E$2</f>
        <v>4000</v>
      </c>
      <c r="F585" s="2" t="n">
        <f aca="false">E585-C585</f>
        <v>897.050599092517</v>
      </c>
    </row>
    <row r="586" customFormat="false" ht="12.75" hidden="false" customHeight="false" outlineLevel="0" collapsed="false">
      <c r="A586" s="0" t="n">
        <v>583</v>
      </c>
      <c r="B586" s="1" t="n">
        <f aca="true">RAND()</f>
        <v>0.290419221975723</v>
      </c>
      <c r="C586" s="2" t="n">
        <f aca="true">NORMINV(RAND(),$A$2,$C$2)</f>
        <v>3724.09996767567</v>
      </c>
      <c r="D586" s="2"/>
      <c r="E586" s="2" t="n">
        <f aca="false">$E$2</f>
        <v>4000</v>
      </c>
      <c r="F586" s="2" t="n">
        <f aca="false">E586-C586</f>
        <v>275.900032324325</v>
      </c>
    </row>
    <row r="587" customFormat="false" ht="12.75" hidden="false" customHeight="false" outlineLevel="0" collapsed="false">
      <c r="A587" s="0" t="n">
        <v>584</v>
      </c>
      <c r="B587" s="1" t="n">
        <f aca="true">RAND()</f>
        <v>0.0414938418993144</v>
      </c>
      <c r="C587" s="2" t="n">
        <f aca="true">NORMINV(RAND(),$A$2,$C$2)</f>
        <v>3354.4316461943</v>
      </c>
      <c r="D587" s="2"/>
      <c r="E587" s="2" t="n">
        <f aca="false">$E$2</f>
        <v>4000</v>
      </c>
      <c r="F587" s="2" t="n">
        <f aca="false">E587-C587</f>
        <v>645.568353805696</v>
      </c>
    </row>
    <row r="588" customFormat="false" ht="12.75" hidden="false" customHeight="false" outlineLevel="0" collapsed="false">
      <c r="A588" s="0" t="n">
        <v>585</v>
      </c>
      <c r="B588" s="1" t="n">
        <f aca="true">RAND()</f>
        <v>0.206628216244423</v>
      </c>
      <c r="C588" s="2" t="n">
        <f aca="true">NORMINV(RAND(),$A$2,$C$2)</f>
        <v>3611.39222527146</v>
      </c>
      <c r="D588" s="2"/>
      <c r="E588" s="2" t="n">
        <f aca="false">$E$2</f>
        <v>4000</v>
      </c>
      <c r="F588" s="2" t="n">
        <f aca="false">E588-C588</f>
        <v>388.607774728539</v>
      </c>
    </row>
    <row r="589" customFormat="false" ht="12.75" hidden="false" customHeight="false" outlineLevel="0" collapsed="false">
      <c r="A589" s="0" t="n">
        <v>586</v>
      </c>
      <c r="B589" s="1" t="n">
        <f aca="true">RAND()</f>
        <v>0.55909928927723</v>
      </c>
      <c r="C589" s="2" t="n">
        <f aca="true">NORMINV(RAND(),$A$2,$C$2)</f>
        <v>3468.96611091422</v>
      </c>
      <c r="D589" s="2"/>
      <c r="E589" s="2" t="n">
        <f aca="false">$E$2</f>
        <v>4000</v>
      </c>
      <c r="F589" s="2" t="n">
        <f aca="false">E589-C589</f>
        <v>531.033889085781</v>
      </c>
    </row>
    <row r="590" customFormat="false" ht="12.75" hidden="false" customHeight="false" outlineLevel="0" collapsed="false">
      <c r="A590" s="0" t="n">
        <v>587</v>
      </c>
      <c r="B590" s="1" t="n">
        <f aca="true">RAND()</f>
        <v>0.334005425247449</v>
      </c>
      <c r="C590" s="2" t="n">
        <f aca="true">NORMINV(RAND(),$A$2,$C$2)</f>
        <v>3509.37738431059</v>
      </c>
      <c r="D590" s="2"/>
      <c r="E590" s="2" t="n">
        <f aca="false">$E$2</f>
        <v>4000</v>
      </c>
      <c r="F590" s="2" t="n">
        <f aca="false">E590-C590</f>
        <v>490.622615689414</v>
      </c>
    </row>
    <row r="591" customFormat="false" ht="12.75" hidden="false" customHeight="false" outlineLevel="0" collapsed="false">
      <c r="A591" s="0" t="n">
        <v>588</v>
      </c>
      <c r="B591" s="1" t="n">
        <f aca="true">RAND()</f>
        <v>0.925593830249434</v>
      </c>
      <c r="C591" s="2" t="n">
        <f aca="true">NORMINV(RAND(),$A$2,$C$2)</f>
        <v>3324.2353191702</v>
      </c>
      <c r="D591" s="2"/>
      <c r="E591" s="2" t="n">
        <f aca="false">$E$2</f>
        <v>4000</v>
      </c>
      <c r="F591" s="2" t="n">
        <f aca="false">E591-C591</f>
        <v>675.764680829797</v>
      </c>
    </row>
    <row r="592" customFormat="false" ht="12.75" hidden="false" customHeight="false" outlineLevel="0" collapsed="false">
      <c r="A592" s="0" t="n">
        <v>589</v>
      </c>
      <c r="B592" s="1" t="n">
        <f aca="true">RAND()</f>
        <v>0.383597953034379</v>
      </c>
      <c r="C592" s="2" t="n">
        <f aca="true">NORMINV(RAND(),$A$2,$C$2)</f>
        <v>3358.35085620023</v>
      </c>
      <c r="D592" s="2"/>
      <c r="E592" s="2" t="n">
        <f aca="false">$E$2</f>
        <v>4000</v>
      </c>
      <c r="F592" s="2" t="n">
        <f aca="false">E592-C592</f>
        <v>641.649143799773</v>
      </c>
    </row>
    <row r="593" customFormat="false" ht="12.75" hidden="false" customHeight="false" outlineLevel="0" collapsed="false">
      <c r="A593" s="0" t="n">
        <v>590</v>
      </c>
      <c r="B593" s="1" t="n">
        <f aca="true">RAND()</f>
        <v>0.482054437121074</v>
      </c>
      <c r="C593" s="2" t="n">
        <f aca="true">NORMINV(RAND(),$A$2,$C$2)</f>
        <v>3626.68166838238</v>
      </c>
      <c r="D593" s="2"/>
      <c r="E593" s="2" t="n">
        <f aca="false">$E$2</f>
        <v>4000</v>
      </c>
      <c r="F593" s="2" t="n">
        <f aca="false">E593-C593</f>
        <v>373.318331617617</v>
      </c>
    </row>
    <row r="594" customFormat="false" ht="12.75" hidden="false" customHeight="false" outlineLevel="0" collapsed="false">
      <c r="A594" s="0" t="n">
        <v>591</v>
      </c>
      <c r="B594" s="1" t="n">
        <f aca="true">RAND()</f>
        <v>0.455911653266517</v>
      </c>
      <c r="C594" s="2" t="n">
        <f aca="true">NORMINV(RAND(),$A$2,$C$2)</f>
        <v>3374.34652178526</v>
      </c>
      <c r="D594" s="2"/>
      <c r="E594" s="2" t="n">
        <f aca="false">$E$2</f>
        <v>4000</v>
      </c>
      <c r="F594" s="2" t="n">
        <f aca="false">E594-C594</f>
        <v>625.653478214741</v>
      </c>
    </row>
    <row r="595" customFormat="false" ht="12.75" hidden="false" customHeight="false" outlineLevel="0" collapsed="false">
      <c r="A595" s="0" t="n">
        <v>592</v>
      </c>
      <c r="B595" s="1" t="n">
        <f aca="true">RAND()</f>
        <v>0.442202260699614</v>
      </c>
      <c r="C595" s="2" t="n">
        <f aca="true">NORMINV(RAND(),$A$2,$C$2)</f>
        <v>3218.34130950908</v>
      </c>
      <c r="D595" s="2"/>
      <c r="E595" s="2" t="n">
        <f aca="false">$E$2</f>
        <v>4000</v>
      </c>
      <c r="F595" s="2" t="n">
        <f aca="false">E595-C595</f>
        <v>781.658690490918</v>
      </c>
    </row>
    <row r="596" customFormat="false" ht="12.75" hidden="false" customHeight="false" outlineLevel="0" collapsed="false">
      <c r="A596" s="0" t="n">
        <v>593</v>
      </c>
      <c r="B596" s="1" t="n">
        <f aca="true">RAND()</f>
        <v>0.300216234376989</v>
      </c>
      <c r="C596" s="2" t="n">
        <f aca="true">NORMINV(RAND(),$A$2,$C$2)</f>
        <v>3492.67458672521</v>
      </c>
      <c r="D596" s="2"/>
      <c r="E596" s="2" t="n">
        <f aca="false">$E$2</f>
        <v>4000</v>
      </c>
      <c r="F596" s="2" t="n">
        <f aca="false">E596-C596</f>
        <v>507.32541327479</v>
      </c>
    </row>
    <row r="597" customFormat="false" ht="12.75" hidden="false" customHeight="false" outlineLevel="0" collapsed="false">
      <c r="A597" s="0" t="n">
        <v>594</v>
      </c>
      <c r="B597" s="1" t="n">
        <f aca="true">RAND()</f>
        <v>0.558935953136613</v>
      </c>
      <c r="C597" s="2" t="n">
        <f aca="true">NORMINV(RAND(),$A$2,$C$2)</f>
        <v>3578.42122005213</v>
      </c>
      <c r="D597" s="2"/>
      <c r="E597" s="2" t="n">
        <f aca="false">$E$2</f>
        <v>4000</v>
      </c>
      <c r="F597" s="2" t="n">
        <f aca="false">E597-C597</f>
        <v>421.578779947867</v>
      </c>
    </row>
    <row r="598" customFormat="false" ht="12.75" hidden="false" customHeight="false" outlineLevel="0" collapsed="false">
      <c r="A598" s="0" t="n">
        <v>595</v>
      </c>
      <c r="B598" s="1" t="n">
        <f aca="true">RAND()</f>
        <v>0.825227055316648</v>
      </c>
      <c r="C598" s="2" t="n">
        <f aca="true">NORMINV(RAND(),$A$2,$C$2)</f>
        <v>3554.37026446444</v>
      </c>
      <c r="D598" s="2"/>
      <c r="E598" s="2" t="n">
        <f aca="false">$E$2</f>
        <v>4000</v>
      </c>
      <c r="F598" s="2" t="n">
        <f aca="false">E598-C598</f>
        <v>445.629735535565</v>
      </c>
    </row>
    <row r="599" customFormat="false" ht="12.75" hidden="false" customHeight="false" outlineLevel="0" collapsed="false">
      <c r="A599" s="0" t="n">
        <v>596</v>
      </c>
      <c r="B599" s="1" t="n">
        <f aca="true">RAND()</f>
        <v>0.783599858761188</v>
      </c>
      <c r="C599" s="2" t="n">
        <f aca="true">NORMINV(RAND(),$A$2,$C$2)</f>
        <v>3483.64093343112</v>
      </c>
      <c r="D599" s="2"/>
      <c r="E599" s="2" t="n">
        <f aca="false">$E$2</f>
        <v>4000</v>
      </c>
      <c r="F599" s="2" t="n">
        <f aca="false">E599-C599</f>
        <v>516.359066568883</v>
      </c>
    </row>
    <row r="600" customFormat="false" ht="12.75" hidden="false" customHeight="false" outlineLevel="0" collapsed="false">
      <c r="A600" s="0" t="n">
        <v>597</v>
      </c>
      <c r="B600" s="1" t="n">
        <f aca="true">RAND()</f>
        <v>0.721962361616656</v>
      </c>
      <c r="C600" s="2" t="n">
        <f aca="true">NORMINV(RAND(),$A$2,$C$2)</f>
        <v>3332.11385476791</v>
      </c>
      <c r="D600" s="2"/>
      <c r="E600" s="2" t="n">
        <f aca="false">$E$2</f>
        <v>4000</v>
      </c>
      <c r="F600" s="2" t="n">
        <f aca="false">E600-C600</f>
        <v>667.88614523209</v>
      </c>
    </row>
    <row r="601" customFormat="false" ht="12.75" hidden="false" customHeight="false" outlineLevel="0" collapsed="false">
      <c r="A601" s="0" t="n">
        <v>598</v>
      </c>
      <c r="B601" s="1" t="n">
        <f aca="true">RAND()</f>
        <v>0.336163299064191</v>
      </c>
      <c r="C601" s="2" t="n">
        <f aca="true">NORMINV(RAND(),$A$2,$C$2)</f>
        <v>3611.23317206952</v>
      </c>
      <c r="D601" s="2"/>
      <c r="E601" s="2" t="n">
        <f aca="false">$E$2</f>
        <v>4000</v>
      </c>
      <c r="F601" s="2" t="n">
        <f aca="false">E601-C601</f>
        <v>388.76682793048</v>
      </c>
    </row>
    <row r="602" customFormat="false" ht="12.75" hidden="false" customHeight="false" outlineLevel="0" collapsed="false">
      <c r="A602" s="0" t="n">
        <v>599</v>
      </c>
      <c r="B602" s="1" t="n">
        <f aca="true">RAND()</f>
        <v>0.0517544606756654</v>
      </c>
      <c r="C602" s="2" t="n">
        <f aca="true">NORMINV(RAND(),$A$2,$C$2)</f>
        <v>3502.59838254198</v>
      </c>
      <c r="D602" s="2"/>
      <c r="E602" s="2" t="n">
        <f aca="false">$E$2</f>
        <v>4000</v>
      </c>
      <c r="F602" s="2" t="n">
        <f aca="false">E602-C602</f>
        <v>497.401617458018</v>
      </c>
    </row>
    <row r="603" customFormat="false" ht="12.75" hidden="false" customHeight="false" outlineLevel="0" collapsed="false">
      <c r="A603" s="0" t="n">
        <v>600</v>
      </c>
      <c r="B603" s="1" t="n">
        <f aca="true">RAND()</f>
        <v>0.382219732776439</v>
      </c>
      <c r="C603" s="2" t="n">
        <f aca="true">NORMINV(RAND(),$A$2,$C$2)</f>
        <v>3671.34762124671</v>
      </c>
      <c r="D603" s="2"/>
      <c r="E603" s="2" t="n">
        <f aca="false">$E$2</f>
        <v>4000</v>
      </c>
      <c r="F603" s="2" t="n">
        <f aca="false">E603-C603</f>
        <v>328.652378753295</v>
      </c>
    </row>
    <row r="604" customFormat="false" ht="12.75" hidden="false" customHeight="false" outlineLevel="0" collapsed="false">
      <c r="A604" s="0" t="n">
        <v>601</v>
      </c>
      <c r="B604" s="1" t="n">
        <f aca="true">RAND()</f>
        <v>0.486943580112586</v>
      </c>
      <c r="C604" s="2" t="n">
        <f aca="true">NORMINV(RAND(),$A$2,$C$2)</f>
        <v>3344.77803134722</v>
      </c>
      <c r="D604" s="2"/>
      <c r="E604" s="2" t="n">
        <f aca="false">$E$2</f>
        <v>4000</v>
      </c>
      <c r="F604" s="2" t="n">
        <f aca="false">E604-C604</f>
        <v>655.221968652781</v>
      </c>
    </row>
    <row r="605" customFormat="false" ht="12.75" hidden="false" customHeight="false" outlineLevel="0" collapsed="false">
      <c r="A605" s="0" t="n">
        <v>602</v>
      </c>
      <c r="B605" s="1" t="n">
        <f aca="true">RAND()</f>
        <v>0.079728600877717</v>
      </c>
      <c r="C605" s="2" t="n">
        <f aca="true">NORMINV(RAND(),$A$2,$C$2)</f>
        <v>3564.62517872108</v>
      </c>
      <c r="D605" s="2"/>
      <c r="E605" s="2" t="n">
        <f aca="false">$E$2</f>
        <v>4000</v>
      </c>
      <c r="F605" s="2" t="n">
        <f aca="false">E605-C605</f>
        <v>435.37482127892</v>
      </c>
    </row>
    <row r="606" customFormat="false" ht="12.75" hidden="false" customHeight="false" outlineLevel="0" collapsed="false">
      <c r="A606" s="0" t="n">
        <v>603</v>
      </c>
      <c r="B606" s="1" t="n">
        <f aca="true">RAND()</f>
        <v>0.0985653789112877</v>
      </c>
      <c r="C606" s="2" t="n">
        <f aca="true">NORMINV(RAND(),$A$2,$C$2)</f>
        <v>3675.75611771279</v>
      </c>
      <c r="D606" s="2"/>
      <c r="E606" s="2" t="n">
        <f aca="false">$E$2</f>
        <v>4000</v>
      </c>
      <c r="F606" s="2" t="n">
        <f aca="false">E606-C606</f>
        <v>324.243882287208</v>
      </c>
    </row>
    <row r="607" customFormat="false" ht="12.75" hidden="false" customHeight="false" outlineLevel="0" collapsed="false">
      <c r="A607" s="0" t="n">
        <v>604</v>
      </c>
      <c r="B607" s="1" t="n">
        <f aca="true">RAND()</f>
        <v>0.0664048609264651</v>
      </c>
      <c r="C607" s="2" t="n">
        <f aca="true">NORMINV(RAND(),$A$2,$C$2)</f>
        <v>3209.53225543863</v>
      </c>
      <c r="D607" s="2"/>
      <c r="E607" s="2" t="n">
        <f aca="false">$E$2</f>
        <v>4000</v>
      </c>
      <c r="F607" s="2" t="n">
        <f aca="false">E607-C607</f>
        <v>790.467744561373</v>
      </c>
    </row>
    <row r="608" customFormat="false" ht="12.75" hidden="false" customHeight="false" outlineLevel="0" collapsed="false">
      <c r="A608" s="0" t="n">
        <v>605</v>
      </c>
      <c r="B608" s="1" t="n">
        <f aca="true">RAND()</f>
        <v>0.313628191579101</v>
      </c>
      <c r="C608" s="2" t="n">
        <f aca="true">NORMINV(RAND(),$A$2,$C$2)</f>
        <v>3206.00800083831</v>
      </c>
      <c r="D608" s="2"/>
      <c r="E608" s="2" t="n">
        <f aca="false">$E$2</f>
        <v>4000</v>
      </c>
      <c r="F608" s="2" t="n">
        <f aca="false">E608-C608</f>
        <v>793.991999161688</v>
      </c>
    </row>
    <row r="609" customFormat="false" ht="12.75" hidden="false" customHeight="false" outlineLevel="0" collapsed="false">
      <c r="A609" s="0" t="n">
        <v>606</v>
      </c>
      <c r="B609" s="1" t="n">
        <f aca="true">RAND()</f>
        <v>0.696422232814176</v>
      </c>
      <c r="C609" s="2" t="n">
        <f aca="true">NORMINV(RAND(),$A$2,$C$2)</f>
        <v>3478.36110013679</v>
      </c>
      <c r="D609" s="2"/>
      <c r="E609" s="2" t="n">
        <f aca="false">$E$2</f>
        <v>4000</v>
      </c>
      <c r="F609" s="2" t="n">
        <f aca="false">E609-C609</f>
        <v>521.638899863209</v>
      </c>
    </row>
    <row r="610" customFormat="false" ht="12.75" hidden="false" customHeight="false" outlineLevel="0" collapsed="false">
      <c r="A610" s="0" t="n">
        <v>607</v>
      </c>
      <c r="B610" s="1" t="n">
        <f aca="true">RAND()</f>
        <v>0.519121749096636</v>
      </c>
      <c r="C610" s="2" t="n">
        <f aca="true">NORMINV(RAND(),$A$2,$C$2)</f>
        <v>3580.23500557619</v>
      </c>
      <c r="D610" s="2"/>
      <c r="E610" s="2" t="n">
        <f aca="false">$E$2</f>
        <v>4000</v>
      </c>
      <c r="F610" s="2" t="n">
        <f aca="false">E610-C610</f>
        <v>419.764994423809</v>
      </c>
    </row>
    <row r="611" customFormat="false" ht="12.75" hidden="false" customHeight="false" outlineLevel="0" collapsed="false">
      <c r="A611" s="0" t="n">
        <v>608</v>
      </c>
      <c r="B611" s="1" t="n">
        <f aca="true">RAND()</f>
        <v>0.473036543546813</v>
      </c>
      <c r="C611" s="2" t="n">
        <f aca="true">NORMINV(RAND(),$A$2,$C$2)</f>
        <v>3512.02540097551</v>
      </c>
      <c r="D611" s="2"/>
      <c r="E611" s="2" t="n">
        <f aca="false">$E$2</f>
        <v>4000</v>
      </c>
      <c r="F611" s="2" t="n">
        <f aca="false">E611-C611</f>
        <v>487.974599024495</v>
      </c>
    </row>
    <row r="612" customFormat="false" ht="12.75" hidden="false" customHeight="false" outlineLevel="0" collapsed="false">
      <c r="A612" s="0" t="n">
        <v>609</v>
      </c>
      <c r="B612" s="1" t="n">
        <f aca="true">RAND()</f>
        <v>0.990463643044837</v>
      </c>
      <c r="C612" s="2" t="n">
        <f aca="true">NORMINV(RAND(),$A$2,$C$2)</f>
        <v>3433.36364714492</v>
      </c>
      <c r="D612" s="2"/>
      <c r="E612" s="2" t="n">
        <f aca="false">$E$2</f>
        <v>4000</v>
      </c>
      <c r="F612" s="2" t="n">
        <f aca="false">E612-C612</f>
        <v>566.636352855084</v>
      </c>
    </row>
    <row r="613" customFormat="false" ht="12.75" hidden="false" customHeight="false" outlineLevel="0" collapsed="false">
      <c r="A613" s="0" t="n">
        <v>610</v>
      </c>
      <c r="B613" s="1" t="n">
        <f aca="true">RAND()</f>
        <v>0.00905135919889238</v>
      </c>
      <c r="C613" s="2" t="n">
        <f aca="true">NORMINV(RAND(),$A$2,$C$2)</f>
        <v>3363.20163972954</v>
      </c>
      <c r="D613" s="2"/>
      <c r="E613" s="2" t="n">
        <f aca="false">$E$2</f>
        <v>4000</v>
      </c>
      <c r="F613" s="2" t="n">
        <f aca="false">E613-C613</f>
        <v>636.798360270455</v>
      </c>
    </row>
    <row r="614" customFormat="false" ht="12.75" hidden="false" customHeight="false" outlineLevel="0" collapsed="false">
      <c r="A614" s="0" t="n">
        <v>611</v>
      </c>
      <c r="B614" s="1" t="n">
        <f aca="true">RAND()</f>
        <v>0.413103195911922</v>
      </c>
      <c r="C614" s="2" t="n">
        <f aca="true">NORMINV(RAND(),$A$2,$C$2)</f>
        <v>3657.5960370309</v>
      </c>
      <c r="D614" s="2"/>
      <c r="E614" s="2" t="n">
        <f aca="false">$E$2</f>
        <v>4000</v>
      </c>
      <c r="F614" s="2" t="n">
        <f aca="false">E614-C614</f>
        <v>342.403962969101</v>
      </c>
    </row>
    <row r="615" customFormat="false" ht="12.75" hidden="false" customHeight="false" outlineLevel="0" collapsed="false">
      <c r="A615" s="0" t="n">
        <v>612</v>
      </c>
      <c r="B615" s="1" t="n">
        <f aca="true">RAND()</f>
        <v>0.932149928118376</v>
      </c>
      <c r="C615" s="2" t="n">
        <f aca="true">NORMINV(RAND(),$A$2,$C$2)</f>
        <v>3234.78554109494</v>
      </c>
      <c r="D615" s="2"/>
      <c r="E615" s="2" t="n">
        <f aca="false">$E$2</f>
        <v>4000</v>
      </c>
      <c r="F615" s="2" t="n">
        <f aca="false">E615-C615</f>
        <v>765.21445890506</v>
      </c>
    </row>
    <row r="616" customFormat="false" ht="12.75" hidden="false" customHeight="false" outlineLevel="0" collapsed="false">
      <c r="A616" s="0" t="n">
        <v>613</v>
      </c>
      <c r="B616" s="1" t="n">
        <f aca="true">RAND()</f>
        <v>0.204467545985745</v>
      </c>
      <c r="C616" s="2" t="n">
        <f aca="true">NORMINV(RAND(),$A$2,$C$2)</f>
        <v>3491.21321296628</v>
      </c>
      <c r="D616" s="2"/>
      <c r="E616" s="2" t="n">
        <f aca="false">$E$2</f>
        <v>4000</v>
      </c>
      <c r="F616" s="2" t="n">
        <f aca="false">E616-C616</f>
        <v>508.786787033719</v>
      </c>
    </row>
    <row r="617" customFormat="false" ht="12.75" hidden="false" customHeight="false" outlineLevel="0" collapsed="false">
      <c r="A617" s="0" t="n">
        <v>614</v>
      </c>
      <c r="B617" s="1" t="n">
        <f aca="true">RAND()</f>
        <v>0.719961424377718</v>
      </c>
      <c r="C617" s="2" t="n">
        <f aca="true">NORMINV(RAND(),$A$2,$C$2)</f>
        <v>3409.74684629963</v>
      </c>
      <c r="D617" s="2"/>
      <c r="E617" s="2" t="n">
        <f aca="false">$E$2</f>
        <v>4000</v>
      </c>
      <c r="F617" s="2" t="n">
        <f aca="false">E617-C617</f>
        <v>590.253153700373</v>
      </c>
    </row>
    <row r="618" customFormat="false" ht="12.75" hidden="false" customHeight="false" outlineLevel="0" collapsed="false">
      <c r="A618" s="0" t="n">
        <v>615</v>
      </c>
      <c r="B618" s="1" t="n">
        <f aca="true">RAND()</f>
        <v>0.356627518676567</v>
      </c>
      <c r="C618" s="2" t="n">
        <f aca="true">NORMINV(RAND(),$A$2,$C$2)</f>
        <v>3470.98380288812</v>
      </c>
      <c r="D618" s="2"/>
      <c r="E618" s="2" t="n">
        <f aca="false">$E$2</f>
        <v>4000</v>
      </c>
      <c r="F618" s="2" t="n">
        <f aca="false">E618-C618</f>
        <v>529.016197111881</v>
      </c>
    </row>
    <row r="619" customFormat="false" ht="12.75" hidden="false" customHeight="false" outlineLevel="0" collapsed="false">
      <c r="A619" s="0" t="n">
        <v>616</v>
      </c>
      <c r="B619" s="1" t="n">
        <f aca="true">RAND()</f>
        <v>0.442472836832648</v>
      </c>
      <c r="C619" s="2" t="n">
        <f aca="true">NORMINV(RAND(),$A$2,$C$2)</f>
        <v>3502.9785537132</v>
      </c>
      <c r="D619" s="2"/>
      <c r="E619" s="2" t="n">
        <f aca="false">$E$2</f>
        <v>4000</v>
      </c>
      <c r="F619" s="2" t="n">
        <f aca="false">E619-C619</f>
        <v>497.021446286796</v>
      </c>
    </row>
    <row r="620" customFormat="false" ht="12.75" hidden="false" customHeight="false" outlineLevel="0" collapsed="false">
      <c r="A620" s="0" t="n">
        <v>617</v>
      </c>
      <c r="B620" s="1" t="n">
        <f aca="true">RAND()</f>
        <v>0.320818611663119</v>
      </c>
      <c r="C620" s="2" t="n">
        <f aca="true">NORMINV(RAND(),$A$2,$C$2)</f>
        <v>3226.77391130268</v>
      </c>
      <c r="D620" s="2"/>
      <c r="E620" s="2" t="n">
        <f aca="false">$E$2</f>
        <v>4000</v>
      </c>
      <c r="F620" s="2" t="n">
        <f aca="false">E620-C620</f>
        <v>773.226088697319</v>
      </c>
    </row>
    <row r="621" customFormat="false" ht="12.75" hidden="false" customHeight="false" outlineLevel="0" collapsed="false">
      <c r="A621" s="0" t="n">
        <v>618</v>
      </c>
      <c r="B621" s="1" t="n">
        <f aca="true">RAND()</f>
        <v>0.426501936294459</v>
      </c>
      <c r="C621" s="2" t="n">
        <f aca="true">NORMINV(RAND(),$A$2,$C$2)</f>
        <v>3552.42223822129</v>
      </c>
      <c r="D621" s="2"/>
      <c r="E621" s="2" t="n">
        <f aca="false">$E$2</f>
        <v>4000</v>
      </c>
      <c r="F621" s="2" t="n">
        <f aca="false">E621-C621</f>
        <v>447.577761778708</v>
      </c>
    </row>
    <row r="622" customFormat="false" ht="12.75" hidden="false" customHeight="false" outlineLevel="0" collapsed="false">
      <c r="A622" s="0" t="n">
        <v>619</v>
      </c>
      <c r="B622" s="1" t="n">
        <f aca="true">RAND()</f>
        <v>0.549816718617279</v>
      </c>
      <c r="C622" s="2" t="n">
        <f aca="true">NORMINV(RAND(),$A$2,$C$2)</f>
        <v>3429.29348834731</v>
      </c>
      <c r="D622" s="2"/>
      <c r="E622" s="2" t="n">
        <f aca="false">$E$2</f>
        <v>4000</v>
      </c>
      <c r="F622" s="2" t="n">
        <f aca="false">E622-C622</f>
        <v>570.706511652692</v>
      </c>
    </row>
    <row r="623" customFormat="false" ht="12.75" hidden="false" customHeight="false" outlineLevel="0" collapsed="false">
      <c r="A623" s="0" t="n">
        <v>620</v>
      </c>
      <c r="B623" s="1" t="n">
        <f aca="true">RAND()</f>
        <v>0.840483989760291</v>
      </c>
      <c r="C623" s="2" t="n">
        <f aca="true">NORMINV(RAND(),$A$2,$C$2)</f>
        <v>3160.43764671291</v>
      </c>
      <c r="D623" s="2"/>
      <c r="E623" s="2" t="n">
        <f aca="false">$E$2</f>
        <v>4000</v>
      </c>
      <c r="F623" s="2" t="n">
        <f aca="false">E623-C623</f>
        <v>839.562353287095</v>
      </c>
    </row>
    <row r="624" customFormat="false" ht="12.75" hidden="false" customHeight="false" outlineLevel="0" collapsed="false">
      <c r="A624" s="0" t="n">
        <v>621</v>
      </c>
      <c r="B624" s="1" t="n">
        <f aca="true">RAND()</f>
        <v>0.815662526016415</v>
      </c>
      <c r="C624" s="2" t="n">
        <f aca="true">NORMINV(RAND(),$A$2,$C$2)</f>
        <v>3768.33893264738</v>
      </c>
      <c r="D624" s="2"/>
      <c r="E624" s="2" t="n">
        <f aca="false">$E$2</f>
        <v>4000</v>
      </c>
      <c r="F624" s="2" t="n">
        <f aca="false">E624-C624</f>
        <v>231.661067352617</v>
      </c>
    </row>
    <row r="625" customFormat="false" ht="12.75" hidden="false" customHeight="false" outlineLevel="0" collapsed="false">
      <c r="A625" s="0" t="n">
        <v>622</v>
      </c>
      <c r="B625" s="1" t="n">
        <f aca="true">RAND()</f>
        <v>0.079788858322312</v>
      </c>
      <c r="C625" s="2" t="n">
        <f aca="true">NORMINV(RAND(),$A$2,$C$2)</f>
        <v>3690.41460571429</v>
      </c>
      <c r="D625" s="2"/>
      <c r="E625" s="2" t="n">
        <f aca="false">$E$2</f>
        <v>4000</v>
      </c>
      <c r="F625" s="2" t="n">
        <f aca="false">E625-C625</f>
        <v>309.58539428571</v>
      </c>
    </row>
    <row r="626" customFormat="false" ht="12.75" hidden="false" customHeight="false" outlineLevel="0" collapsed="false">
      <c r="A626" s="0" t="n">
        <v>623</v>
      </c>
      <c r="B626" s="1" t="n">
        <f aca="true">RAND()</f>
        <v>0.342170912007599</v>
      </c>
      <c r="C626" s="2" t="n">
        <f aca="true">NORMINV(RAND(),$A$2,$C$2)</f>
        <v>3448.81383373092</v>
      </c>
      <c r="D626" s="2"/>
      <c r="E626" s="2" t="n">
        <f aca="false">$E$2</f>
        <v>4000</v>
      </c>
      <c r="F626" s="2" t="n">
        <f aca="false">E626-C626</f>
        <v>551.186166269082</v>
      </c>
    </row>
    <row r="627" customFormat="false" ht="12.75" hidden="false" customHeight="false" outlineLevel="0" collapsed="false">
      <c r="A627" s="0" t="n">
        <v>624</v>
      </c>
      <c r="B627" s="1" t="n">
        <f aca="true">RAND()</f>
        <v>0.431055395336634</v>
      </c>
      <c r="C627" s="2" t="n">
        <f aca="true">NORMINV(RAND(),$A$2,$C$2)</f>
        <v>3643.53722780575</v>
      </c>
      <c r="D627" s="2"/>
      <c r="E627" s="2" t="n">
        <f aca="false">$E$2</f>
        <v>4000</v>
      </c>
      <c r="F627" s="2" t="n">
        <f aca="false">E627-C627</f>
        <v>356.462772194247</v>
      </c>
    </row>
    <row r="628" customFormat="false" ht="12.75" hidden="false" customHeight="false" outlineLevel="0" collapsed="false">
      <c r="A628" s="0" t="n">
        <v>625</v>
      </c>
      <c r="B628" s="1" t="n">
        <f aca="true">RAND()</f>
        <v>0.35570707054192</v>
      </c>
      <c r="C628" s="2" t="n">
        <f aca="true">NORMINV(RAND(),$A$2,$C$2)</f>
        <v>3472.04210920793</v>
      </c>
      <c r="D628" s="2"/>
      <c r="E628" s="2" t="n">
        <f aca="false">$E$2</f>
        <v>4000</v>
      </c>
      <c r="F628" s="2" t="n">
        <f aca="false">E628-C628</f>
        <v>527.95789079207</v>
      </c>
    </row>
    <row r="629" customFormat="false" ht="12.75" hidden="false" customHeight="false" outlineLevel="0" collapsed="false">
      <c r="A629" s="0" t="n">
        <v>626</v>
      </c>
      <c r="B629" s="1" t="n">
        <f aca="true">RAND()</f>
        <v>0.232153362482418</v>
      </c>
      <c r="C629" s="2" t="n">
        <f aca="true">NORMINV(RAND(),$A$2,$C$2)</f>
        <v>3587.35241900466</v>
      </c>
      <c r="D629" s="2"/>
      <c r="E629" s="2" t="n">
        <f aca="false">$E$2</f>
        <v>4000</v>
      </c>
      <c r="F629" s="2" t="n">
        <f aca="false">E629-C629</f>
        <v>412.647580995342</v>
      </c>
    </row>
    <row r="630" customFormat="false" ht="12.75" hidden="false" customHeight="false" outlineLevel="0" collapsed="false">
      <c r="A630" s="0" t="n">
        <v>627</v>
      </c>
      <c r="B630" s="1" t="n">
        <f aca="true">RAND()</f>
        <v>0.260821662511599</v>
      </c>
      <c r="C630" s="2" t="n">
        <f aca="true">NORMINV(RAND(),$A$2,$C$2)</f>
        <v>3280.148021912</v>
      </c>
      <c r="D630" s="2"/>
      <c r="E630" s="2" t="n">
        <f aca="false">$E$2</f>
        <v>4000</v>
      </c>
      <c r="F630" s="2" t="n">
        <f aca="false">E630-C630</f>
        <v>719.851978087999</v>
      </c>
    </row>
    <row r="631" customFormat="false" ht="12.75" hidden="false" customHeight="false" outlineLevel="0" collapsed="false">
      <c r="A631" s="0" t="n">
        <v>628</v>
      </c>
      <c r="B631" s="1" t="n">
        <f aca="true">RAND()</f>
        <v>0.968965387853226</v>
      </c>
      <c r="C631" s="2" t="n">
        <f aca="true">NORMINV(RAND(),$A$2,$C$2)</f>
        <v>3355.23824505083</v>
      </c>
      <c r="D631" s="2"/>
      <c r="E631" s="2" t="n">
        <f aca="false">$E$2</f>
        <v>4000</v>
      </c>
      <c r="F631" s="2" t="n">
        <f aca="false">E631-C631</f>
        <v>644.761754949172</v>
      </c>
    </row>
    <row r="632" customFormat="false" ht="12.75" hidden="false" customHeight="false" outlineLevel="0" collapsed="false">
      <c r="A632" s="0" t="n">
        <v>629</v>
      </c>
      <c r="B632" s="1" t="n">
        <f aca="true">RAND()</f>
        <v>0.0663805619591375</v>
      </c>
      <c r="C632" s="2" t="n">
        <f aca="true">NORMINV(RAND(),$A$2,$C$2)</f>
        <v>3571.35936609659</v>
      </c>
      <c r="D632" s="2"/>
      <c r="E632" s="2" t="n">
        <f aca="false">$E$2</f>
        <v>4000</v>
      </c>
      <c r="F632" s="2" t="n">
        <f aca="false">E632-C632</f>
        <v>428.640633903408</v>
      </c>
    </row>
    <row r="633" customFormat="false" ht="12.75" hidden="false" customHeight="false" outlineLevel="0" collapsed="false">
      <c r="A633" s="0" t="n">
        <v>630</v>
      </c>
      <c r="B633" s="1" t="n">
        <f aca="true">RAND()</f>
        <v>0.692304846790508</v>
      </c>
      <c r="C633" s="2" t="n">
        <f aca="true">NORMINV(RAND(),$A$2,$C$2)</f>
        <v>3672.59545140152</v>
      </c>
      <c r="D633" s="2"/>
      <c r="E633" s="2" t="n">
        <f aca="false">$E$2</f>
        <v>4000</v>
      </c>
      <c r="F633" s="2" t="n">
        <f aca="false">E633-C633</f>
        <v>327.404548598485</v>
      </c>
    </row>
    <row r="634" customFormat="false" ht="12.75" hidden="false" customHeight="false" outlineLevel="0" collapsed="false">
      <c r="A634" s="0" t="n">
        <v>631</v>
      </c>
      <c r="B634" s="1" t="n">
        <f aca="true">RAND()</f>
        <v>0.221463432953133</v>
      </c>
      <c r="C634" s="2" t="n">
        <f aca="true">NORMINV(RAND(),$A$2,$C$2)</f>
        <v>3561.63818188101</v>
      </c>
      <c r="D634" s="2"/>
      <c r="E634" s="2" t="n">
        <f aca="false">$E$2</f>
        <v>4000</v>
      </c>
      <c r="F634" s="2" t="n">
        <f aca="false">E634-C634</f>
        <v>438.361818118992</v>
      </c>
    </row>
    <row r="635" customFormat="false" ht="12.75" hidden="false" customHeight="false" outlineLevel="0" collapsed="false">
      <c r="A635" s="0" t="n">
        <v>632</v>
      </c>
      <c r="B635" s="1" t="n">
        <f aca="true">RAND()</f>
        <v>0.393024629938607</v>
      </c>
      <c r="C635" s="2" t="n">
        <f aca="true">NORMINV(RAND(),$A$2,$C$2)</f>
        <v>3463.67046631911</v>
      </c>
      <c r="D635" s="2"/>
      <c r="E635" s="2" t="n">
        <f aca="false">$E$2</f>
        <v>4000</v>
      </c>
      <c r="F635" s="2" t="n">
        <f aca="false">E635-C635</f>
        <v>536.329533680891</v>
      </c>
    </row>
    <row r="636" customFormat="false" ht="12.75" hidden="false" customHeight="false" outlineLevel="0" collapsed="false">
      <c r="A636" s="0" t="n">
        <v>633</v>
      </c>
      <c r="B636" s="1" t="n">
        <f aca="true">RAND()</f>
        <v>0.320521005952408</v>
      </c>
      <c r="C636" s="2" t="n">
        <f aca="true">NORMINV(RAND(),$A$2,$C$2)</f>
        <v>3782.20185732144</v>
      </c>
      <c r="D636" s="2"/>
      <c r="E636" s="2" t="n">
        <f aca="false">$E$2</f>
        <v>4000</v>
      </c>
      <c r="F636" s="2" t="n">
        <f aca="false">E636-C636</f>
        <v>217.798142678559</v>
      </c>
    </row>
    <row r="637" customFormat="false" ht="12.75" hidden="false" customHeight="false" outlineLevel="0" collapsed="false">
      <c r="A637" s="0" t="n">
        <v>634</v>
      </c>
      <c r="B637" s="1" t="n">
        <f aca="true">RAND()</f>
        <v>0.0641816731322586</v>
      </c>
      <c r="C637" s="2" t="n">
        <f aca="true">NORMINV(RAND(),$A$2,$C$2)</f>
        <v>3384.72545853402</v>
      </c>
      <c r="D637" s="2"/>
      <c r="E637" s="2" t="n">
        <f aca="false">$E$2</f>
        <v>4000</v>
      </c>
      <c r="F637" s="2" t="n">
        <f aca="false">E637-C637</f>
        <v>615.27454146598</v>
      </c>
    </row>
    <row r="638" customFormat="false" ht="12.75" hidden="false" customHeight="false" outlineLevel="0" collapsed="false">
      <c r="A638" s="0" t="n">
        <v>635</v>
      </c>
      <c r="B638" s="1" t="n">
        <f aca="true">RAND()</f>
        <v>0.756751297399684</v>
      </c>
      <c r="C638" s="2" t="n">
        <f aca="true">NORMINV(RAND(),$A$2,$C$2)</f>
        <v>3757.45027384446</v>
      </c>
      <c r="D638" s="2"/>
      <c r="E638" s="2" t="n">
        <f aca="false">$E$2</f>
        <v>4000</v>
      </c>
      <c r="F638" s="2" t="n">
        <f aca="false">E638-C638</f>
        <v>242.549726155544</v>
      </c>
    </row>
    <row r="639" customFormat="false" ht="12.75" hidden="false" customHeight="false" outlineLevel="0" collapsed="false">
      <c r="A639" s="0" t="n">
        <v>636</v>
      </c>
      <c r="B639" s="1" t="n">
        <f aca="true">RAND()</f>
        <v>0.652724520558608</v>
      </c>
      <c r="C639" s="2" t="n">
        <f aca="true">NORMINV(RAND(),$A$2,$C$2)</f>
        <v>3234.69692973241</v>
      </c>
      <c r="D639" s="2"/>
      <c r="E639" s="2" t="n">
        <f aca="false">$E$2</f>
        <v>4000</v>
      </c>
      <c r="F639" s="2" t="n">
        <f aca="false">E639-C639</f>
        <v>765.303070267595</v>
      </c>
    </row>
    <row r="640" customFormat="false" ht="12.75" hidden="false" customHeight="false" outlineLevel="0" collapsed="false">
      <c r="A640" s="0" t="n">
        <v>637</v>
      </c>
      <c r="B640" s="1" t="n">
        <f aca="true">RAND()</f>
        <v>0.619638583418951</v>
      </c>
      <c r="C640" s="2" t="n">
        <f aca="true">NORMINV(RAND(),$A$2,$C$2)</f>
        <v>3473.9950807216</v>
      </c>
      <c r="D640" s="2"/>
      <c r="E640" s="2" t="n">
        <f aca="false">$E$2</f>
        <v>4000</v>
      </c>
      <c r="F640" s="2" t="n">
        <f aca="false">E640-C640</f>
        <v>526.004919278405</v>
      </c>
    </row>
    <row r="641" customFormat="false" ht="12.75" hidden="false" customHeight="false" outlineLevel="0" collapsed="false">
      <c r="A641" s="0" t="n">
        <v>638</v>
      </c>
      <c r="B641" s="1" t="n">
        <f aca="true">RAND()</f>
        <v>0.342641056319035</v>
      </c>
      <c r="C641" s="2" t="n">
        <f aca="true">NORMINV(RAND(),$A$2,$C$2)</f>
        <v>3385.41059031714</v>
      </c>
      <c r="D641" s="2"/>
      <c r="E641" s="2" t="n">
        <f aca="false">$E$2</f>
        <v>4000</v>
      </c>
      <c r="F641" s="2" t="n">
        <f aca="false">E641-C641</f>
        <v>614.58940968286</v>
      </c>
    </row>
    <row r="642" customFormat="false" ht="12.75" hidden="false" customHeight="false" outlineLevel="0" collapsed="false">
      <c r="A642" s="0" t="n">
        <v>639</v>
      </c>
      <c r="B642" s="1" t="n">
        <f aca="true">RAND()</f>
        <v>0.256830885371611</v>
      </c>
      <c r="C642" s="2" t="n">
        <f aca="true">NORMINV(RAND(),$A$2,$C$2)</f>
        <v>3586.25930558306</v>
      </c>
      <c r="D642" s="2"/>
      <c r="E642" s="2" t="n">
        <f aca="false">$E$2</f>
        <v>4000</v>
      </c>
      <c r="F642" s="2" t="n">
        <f aca="false">E642-C642</f>
        <v>413.740694416941</v>
      </c>
    </row>
    <row r="643" customFormat="false" ht="12.75" hidden="false" customHeight="false" outlineLevel="0" collapsed="false">
      <c r="A643" s="0" t="n">
        <v>640</v>
      </c>
      <c r="B643" s="1" t="n">
        <f aca="true">RAND()</f>
        <v>0.5850718725497</v>
      </c>
      <c r="C643" s="2" t="n">
        <f aca="true">NORMINV(RAND(),$A$2,$C$2)</f>
        <v>3492.99639004224</v>
      </c>
      <c r="D643" s="2"/>
      <c r="E643" s="2" t="n">
        <f aca="false">$E$2</f>
        <v>4000</v>
      </c>
      <c r="F643" s="2" t="n">
        <f aca="false">E643-C643</f>
        <v>507.003609957757</v>
      </c>
    </row>
    <row r="644" customFormat="false" ht="12.75" hidden="false" customHeight="false" outlineLevel="0" collapsed="false">
      <c r="A644" s="0" t="n">
        <v>641</v>
      </c>
      <c r="B644" s="1" t="n">
        <f aca="true">RAND()</f>
        <v>0.491436872546921</v>
      </c>
      <c r="C644" s="2" t="n">
        <f aca="true">NORMINV(RAND(),$A$2,$C$2)</f>
        <v>3429.23422265766</v>
      </c>
      <c r="D644" s="2"/>
      <c r="E644" s="2" t="n">
        <f aca="false">$E$2</f>
        <v>4000</v>
      </c>
      <c r="F644" s="2" t="n">
        <f aca="false">E644-C644</f>
        <v>570.765777342342</v>
      </c>
    </row>
    <row r="645" customFormat="false" ht="12.75" hidden="false" customHeight="false" outlineLevel="0" collapsed="false">
      <c r="A645" s="0" t="n">
        <v>642</v>
      </c>
      <c r="B645" s="1" t="n">
        <f aca="true">RAND()</f>
        <v>0.173563992032688</v>
      </c>
      <c r="C645" s="2" t="n">
        <f aca="true">NORMINV(RAND(),$A$2,$C$2)</f>
        <v>3697.10374303754</v>
      </c>
      <c r="D645" s="2"/>
      <c r="E645" s="2" t="n">
        <f aca="false">$E$2</f>
        <v>4000</v>
      </c>
      <c r="F645" s="2" t="n">
        <f aca="false">E645-C645</f>
        <v>302.896256962457</v>
      </c>
    </row>
    <row r="646" customFormat="false" ht="12.75" hidden="false" customHeight="false" outlineLevel="0" collapsed="false">
      <c r="A646" s="0" t="n">
        <v>643</v>
      </c>
      <c r="B646" s="1" t="n">
        <f aca="true">RAND()</f>
        <v>0.857169027465821</v>
      </c>
      <c r="C646" s="2" t="n">
        <f aca="true">NORMINV(RAND(),$A$2,$C$2)</f>
        <v>3430.08917362146</v>
      </c>
      <c r="D646" s="2"/>
      <c r="E646" s="2" t="n">
        <f aca="false">$E$2</f>
        <v>4000</v>
      </c>
      <c r="F646" s="2" t="n">
        <f aca="false">E646-C646</f>
        <v>569.910826378536</v>
      </c>
    </row>
    <row r="647" customFormat="false" ht="12.75" hidden="false" customHeight="false" outlineLevel="0" collapsed="false">
      <c r="A647" s="0" t="n">
        <v>644</v>
      </c>
      <c r="B647" s="1" t="n">
        <f aca="true">RAND()</f>
        <v>0.515919114502332</v>
      </c>
      <c r="C647" s="2" t="n">
        <f aca="true">NORMINV(RAND(),$A$2,$C$2)</f>
        <v>3599.75296849451</v>
      </c>
      <c r="D647" s="2"/>
      <c r="E647" s="2" t="n">
        <f aca="false">$E$2</f>
        <v>4000</v>
      </c>
      <c r="F647" s="2" t="n">
        <f aca="false">E647-C647</f>
        <v>400.247031505486</v>
      </c>
    </row>
    <row r="648" customFormat="false" ht="12.75" hidden="false" customHeight="false" outlineLevel="0" collapsed="false">
      <c r="A648" s="0" t="n">
        <v>645</v>
      </c>
      <c r="B648" s="1" t="n">
        <f aca="true">RAND()</f>
        <v>0.279604230939466</v>
      </c>
      <c r="C648" s="2" t="n">
        <f aca="true">NORMINV(RAND(),$A$2,$C$2)</f>
        <v>3501.17521716572</v>
      </c>
      <c r="D648" s="2"/>
      <c r="E648" s="2" t="n">
        <f aca="false">$E$2</f>
        <v>4000</v>
      </c>
      <c r="F648" s="2" t="n">
        <f aca="false">E648-C648</f>
        <v>498.824782834276</v>
      </c>
    </row>
    <row r="649" customFormat="false" ht="12.75" hidden="false" customHeight="false" outlineLevel="0" collapsed="false">
      <c r="A649" s="0" t="n">
        <v>646</v>
      </c>
      <c r="B649" s="1" t="n">
        <f aca="true">RAND()</f>
        <v>0.505312464884453</v>
      </c>
      <c r="C649" s="2" t="n">
        <f aca="true">NORMINV(RAND(),$A$2,$C$2)</f>
        <v>3272.90740119303</v>
      </c>
      <c r="D649" s="2"/>
      <c r="E649" s="2" t="n">
        <f aca="false">$E$2</f>
        <v>4000</v>
      </c>
      <c r="F649" s="2" t="n">
        <f aca="false">E649-C649</f>
        <v>727.092598806969</v>
      </c>
    </row>
    <row r="650" customFormat="false" ht="12.75" hidden="false" customHeight="false" outlineLevel="0" collapsed="false">
      <c r="A650" s="0" t="n">
        <v>647</v>
      </c>
      <c r="B650" s="1" t="n">
        <f aca="true">RAND()</f>
        <v>0.688422461319482</v>
      </c>
      <c r="C650" s="2" t="n">
        <f aca="true">NORMINV(RAND(),$A$2,$C$2)</f>
        <v>3319.85436274513</v>
      </c>
      <c r="D650" s="2"/>
      <c r="E650" s="2" t="n">
        <f aca="false">$E$2</f>
        <v>4000</v>
      </c>
      <c r="F650" s="2" t="n">
        <f aca="false">E650-C650</f>
        <v>680.145637254869</v>
      </c>
    </row>
    <row r="651" customFormat="false" ht="12.75" hidden="false" customHeight="false" outlineLevel="0" collapsed="false">
      <c r="A651" s="0" t="n">
        <v>648</v>
      </c>
      <c r="B651" s="1" t="n">
        <f aca="true">RAND()</f>
        <v>0.326377880155106</v>
      </c>
      <c r="C651" s="2" t="n">
        <f aca="true">NORMINV(RAND(),$A$2,$C$2)</f>
        <v>3721.53960743176</v>
      </c>
      <c r="D651" s="2"/>
      <c r="E651" s="2" t="n">
        <f aca="false">$E$2</f>
        <v>4000</v>
      </c>
      <c r="F651" s="2" t="n">
        <f aca="false">E651-C651</f>
        <v>278.460392568239</v>
      </c>
    </row>
    <row r="652" customFormat="false" ht="12.75" hidden="false" customHeight="false" outlineLevel="0" collapsed="false">
      <c r="A652" s="0" t="n">
        <v>649</v>
      </c>
      <c r="B652" s="1" t="n">
        <f aca="true">RAND()</f>
        <v>0.832716125690978</v>
      </c>
      <c r="C652" s="2" t="n">
        <f aca="true">NORMINV(RAND(),$A$2,$C$2)</f>
        <v>3524.73875520107</v>
      </c>
      <c r="D652" s="2"/>
      <c r="E652" s="2" t="n">
        <f aca="false">$E$2</f>
        <v>4000</v>
      </c>
      <c r="F652" s="2" t="n">
        <f aca="false">E652-C652</f>
        <v>475.261244798927</v>
      </c>
    </row>
    <row r="653" customFormat="false" ht="12.75" hidden="false" customHeight="false" outlineLevel="0" collapsed="false">
      <c r="A653" s="0" t="n">
        <v>650</v>
      </c>
      <c r="B653" s="1" t="n">
        <f aca="true">RAND()</f>
        <v>0.254153040027396</v>
      </c>
      <c r="C653" s="2" t="n">
        <f aca="true">NORMINV(RAND(),$A$2,$C$2)</f>
        <v>3625.55270968462</v>
      </c>
      <c r="D653" s="2"/>
      <c r="E653" s="2" t="n">
        <f aca="false">$E$2</f>
        <v>4000</v>
      </c>
      <c r="F653" s="2" t="n">
        <f aca="false">E653-C653</f>
        <v>374.447290315378</v>
      </c>
    </row>
    <row r="654" customFormat="false" ht="12.75" hidden="false" customHeight="false" outlineLevel="0" collapsed="false">
      <c r="A654" s="0" t="n">
        <v>651</v>
      </c>
      <c r="B654" s="1" t="n">
        <f aca="true">RAND()</f>
        <v>0.96614065831835</v>
      </c>
      <c r="C654" s="2" t="n">
        <f aca="true">NORMINV(RAND(),$A$2,$C$2)</f>
        <v>3269.29442508395</v>
      </c>
      <c r="D654" s="2"/>
      <c r="E654" s="2" t="n">
        <f aca="false">$E$2</f>
        <v>4000</v>
      </c>
      <c r="F654" s="2" t="n">
        <f aca="false">E654-C654</f>
        <v>730.705574916054</v>
      </c>
    </row>
    <row r="655" customFormat="false" ht="12.75" hidden="false" customHeight="false" outlineLevel="0" collapsed="false">
      <c r="A655" s="0" t="n">
        <v>652</v>
      </c>
      <c r="B655" s="1" t="n">
        <f aca="true">RAND()</f>
        <v>0.41012934270613</v>
      </c>
      <c r="C655" s="2" t="n">
        <f aca="true">NORMINV(RAND(),$A$2,$C$2)</f>
        <v>3684.03270525837</v>
      </c>
      <c r="D655" s="2"/>
      <c r="E655" s="2" t="n">
        <f aca="false">$E$2</f>
        <v>4000</v>
      </c>
      <c r="F655" s="2" t="n">
        <f aca="false">E655-C655</f>
        <v>315.967294741627</v>
      </c>
    </row>
    <row r="656" customFormat="false" ht="12.75" hidden="false" customHeight="false" outlineLevel="0" collapsed="false">
      <c r="A656" s="0" t="n">
        <v>653</v>
      </c>
      <c r="B656" s="1" t="n">
        <f aca="true">RAND()</f>
        <v>0.241577503968456</v>
      </c>
      <c r="C656" s="2" t="n">
        <f aca="true">NORMINV(RAND(),$A$2,$C$2)</f>
        <v>3249.12561210765</v>
      </c>
      <c r="D656" s="2"/>
      <c r="E656" s="2" t="n">
        <f aca="false">$E$2</f>
        <v>4000</v>
      </c>
      <c r="F656" s="2" t="n">
        <f aca="false">E656-C656</f>
        <v>750.874387892351</v>
      </c>
    </row>
    <row r="657" customFormat="false" ht="12.75" hidden="false" customHeight="false" outlineLevel="0" collapsed="false">
      <c r="A657" s="0" t="n">
        <v>654</v>
      </c>
      <c r="B657" s="1" t="n">
        <f aca="true">RAND()</f>
        <v>0.246864180479378</v>
      </c>
      <c r="C657" s="2" t="n">
        <f aca="true">NORMINV(RAND(),$A$2,$C$2)</f>
        <v>3239.41555283163</v>
      </c>
      <c r="D657" s="2"/>
      <c r="E657" s="2" t="n">
        <f aca="false">$E$2</f>
        <v>4000</v>
      </c>
      <c r="F657" s="2" t="n">
        <f aca="false">E657-C657</f>
        <v>760.584447168374</v>
      </c>
    </row>
    <row r="658" customFormat="false" ht="12.75" hidden="false" customHeight="false" outlineLevel="0" collapsed="false">
      <c r="A658" s="0" t="n">
        <v>655</v>
      </c>
      <c r="B658" s="1" t="n">
        <f aca="true">RAND()</f>
        <v>0.414667446429746</v>
      </c>
      <c r="C658" s="2" t="n">
        <f aca="true">NORMINV(RAND(),$A$2,$C$2)</f>
        <v>3386.75189657758</v>
      </c>
      <c r="D658" s="2"/>
      <c r="E658" s="2" t="n">
        <f aca="false">$E$2</f>
        <v>4000</v>
      </c>
      <c r="F658" s="2" t="n">
        <f aca="false">E658-C658</f>
        <v>613.248103422416</v>
      </c>
    </row>
    <row r="659" customFormat="false" ht="12.75" hidden="false" customHeight="false" outlineLevel="0" collapsed="false">
      <c r="A659" s="0" t="n">
        <v>656</v>
      </c>
      <c r="B659" s="1" t="n">
        <f aca="true">RAND()</f>
        <v>0.289235369816953</v>
      </c>
      <c r="C659" s="2" t="n">
        <f aca="true">NORMINV(RAND(),$A$2,$C$2)</f>
        <v>3179.73054411678</v>
      </c>
      <c r="D659" s="2"/>
      <c r="E659" s="2" t="n">
        <f aca="false">$E$2</f>
        <v>4000</v>
      </c>
      <c r="F659" s="2" t="n">
        <f aca="false">E659-C659</f>
        <v>820.269455883217</v>
      </c>
    </row>
    <row r="660" customFormat="false" ht="12.75" hidden="false" customHeight="false" outlineLevel="0" collapsed="false">
      <c r="A660" s="0" t="n">
        <v>657</v>
      </c>
      <c r="B660" s="1" t="n">
        <f aca="true">RAND()</f>
        <v>0.799737931362485</v>
      </c>
      <c r="C660" s="2" t="n">
        <f aca="true">NORMINV(RAND(),$A$2,$C$2)</f>
        <v>3538.62821150635</v>
      </c>
      <c r="D660" s="2"/>
      <c r="E660" s="2" t="n">
        <f aca="false">$E$2</f>
        <v>4000</v>
      </c>
      <c r="F660" s="2" t="n">
        <f aca="false">E660-C660</f>
        <v>461.371788493648</v>
      </c>
    </row>
    <row r="661" customFormat="false" ht="12.75" hidden="false" customHeight="false" outlineLevel="0" collapsed="false">
      <c r="A661" s="0" t="n">
        <v>658</v>
      </c>
      <c r="B661" s="1" t="n">
        <f aca="true">RAND()</f>
        <v>0.149225371012378</v>
      </c>
      <c r="C661" s="2" t="n">
        <f aca="true">NORMINV(RAND(),$A$2,$C$2)</f>
        <v>3300.30243937924</v>
      </c>
      <c r="D661" s="2"/>
      <c r="E661" s="2" t="n">
        <f aca="false">$E$2</f>
        <v>4000</v>
      </c>
      <c r="F661" s="2" t="n">
        <f aca="false">E661-C661</f>
        <v>699.697560620757</v>
      </c>
    </row>
    <row r="662" customFormat="false" ht="12.75" hidden="false" customHeight="false" outlineLevel="0" collapsed="false">
      <c r="A662" s="0" t="n">
        <v>659</v>
      </c>
      <c r="B662" s="1" t="n">
        <f aca="true">RAND()</f>
        <v>0.14593774600691</v>
      </c>
      <c r="C662" s="2" t="n">
        <f aca="true">NORMINV(RAND(),$A$2,$C$2)</f>
        <v>3278.83618961035</v>
      </c>
      <c r="D662" s="2"/>
      <c r="E662" s="2" t="n">
        <f aca="false">$E$2</f>
        <v>4000</v>
      </c>
      <c r="F662" s="2" t="n">
        <f aca="false">E662-C662</f>
        <v>721.163810389649</v>
      </c>
    </row>
    <row r="663" customFormat="false" ht="12.75" hidden="false" customHeight="false" outlineLevel="0" collapsed="false">
      <c r="A663" s="0" t="n">
        <v>660</v>
      </c>
      <c r="B663" s="1" t="n">
        <f aca="true">RAND()</f>
        <v>0.838872320478054</v>
      </c>
      <c r="C663" s="2" t="n">
        <f aca="true">NORMINV(RAND(),$A$2,$C$2)</f>
        <v>3886.5917366232</v>
      </c>
      <c r="D663" s="2"/>
      <c r="E663" s="2" t="n">
        <f aca="false">$E$2</f>
        <v>4000</v>
      </c>
      <c r="F663" s="2" t="n">
        <f aca="false">E663-C663</f>
        <v>113.408263376799</v>
      </c>
    </row>
    <row r="664" customFormat="false" ht="12.75" hidden="false" customHeight="false" outlineLevel="0" collapsed="false">
      <c r="A664" s="0" t="n">
        <v>661</v>
      </c>
      <c r="B664" s="1" t="n">
        <f aca="true">RAND()</f>
        <v>0.602273825051646</v>
      </c>
      <c r="C664" s="2" t="n">
        <f aca="true">NORMINV(RAND(),$A$2,$C$2)</f>
        <v>3368.08943814297</v>
      </c>
      <c r="D664" s="2"/>
      <c r="E664" s="2" t="n">
        <f aca="false">$E$2</f>
        <v>4000</v>
      </c>
      <c r="F664" s="2" t="n">
        <f aca="false">E664-C664</f>
        <v>631.910561857033</v>
      </c>
    </row>
    <row r="665" customFormat="false" ht="12.75" hidden="false" customHeight="false" outlineLevel="0" collapsed="false">
      <c r="A665" s="0" t="n">
        <v>662</v>
      </c>
      <c r="B665" s="1" t="n">
        <f aca="true">RAND()</f>
        <v>0.388957639623208</v>
      </c>
      <c r="C665" s="2" t="n">
        <f aca="true">NORMINV(RAND(),$A$2,$C$2)</f>
        <v>3147.53678311484</v>
      </c>
      <c r="D665" s="2"/>
      <c r="E665" s="2" t="n">
        <f aca="false">$E$2</f>
        <v>4000</v>
      </c>
      <c r="F665" s="2" t="n">
        <f aca="false">E665-C665</f>
        <v>852.463216885158</v>
      </c>
    </row>
    <row r="666" customFormat="false" ht="12.75" hidden="false" customHeight="false" outlineLevel="0" collapsed="false">
      <c r="A666" s="0" t="n">
        <v>663</v>
      </c>
      <c r="B666" s="1" t="n">
        <f aca="true">RAND()</f>
        <v>0.545956812388489</v>
      </c>
      <c r="C666" s="2" t="n">
        <f aca="true">NORMINV(RAND(),$A$2,$C$2)</f>
        <v>3663.6614674118</v>
      </c>
      <c r="D666" s="2"/>
      <c r="E666" s="2" t="n">
        <f aca="false">$E$2</f>
        <v>4000</v>
      </c>
      <c r="F666" s="2" t="n">
        <f aca="false">E666-C666</f>
        <v>336.338532588198</v>
      </c>
    </row>
    <row r="667" customFormat="false" ht="12.75" hidden="false" customHeight="false" outlineLevel="0" collapsed="false">
      <c r="A667" s="0" t="n">
        <v>664</v>
      </c>
      <c r="B667" s="1" t="n">
        <f aca="true">RAND()</f>
        <v>0.800526229789477</v>
      </c>
      <c r="C667" s="2" t="n">
        <f aca="true">NORMINV(RAND(),$A$2,$C$2)</f>
        <v>3449.65280266339</v>
      </c>
      <c r="D667" s="2"/>
      <c r="E667" s="2" t="n">
        <f aca="false">$E$2</f>
        <v>4000</v>
      </c>
      <c r="F667" s="2" t="n">
        <f aca="false">E667-C667</f>
        <v>550.347197336611</v>
      </c>
    </row>
    <row r="668" customFormat="false" ht="12.75" hidden="false" customHeight="false" outlineLevel="0" collapsed="false">
      <c r="A668" s="0" t="n">
        <v>665</v>
      </c>
      <c r="B668" s="1" t="n">
        <f aca="true">RAND()</f>
        <v>0.296040459724365</v>
      </c>
      <c r="C668" s="2" t="n">
        <f aca="true">NORMINV(RAND(),$A$2,$C$2)</f>
        <v>3206.1670314567</v>
      </c>
      <c r="D668" s="2"/>
      <c r="E668" s="2" t="n">
        <f aca="false">$E$2</f>
        <v>4000</v>
      </c>
      <c r="F668" s="2" t="n">
        <f aca="false">E668-C668</f>
        <v>793.832968543298</v>
      </c>
    </row>
    <row r="669" customFormat="false" ht="12.75" hidden="false" customHeight="false" outlineLevel="0" collapsed="false">
      <c r="A669" s="0" t="n">
        <v>666</v>
      </c>
      <c r="B669" s="1" t="n">
        <f aca="true">RAND()</f>
        <v>0.427123167041355</v>
      </c>
      <c r="C669" s="2" t="n">
        <f aca="true">NORMINV(RAND(),$A$2,$C$2)</f>
        <v>3476.53345215163</v>
      </c>
      <c r="D669" s="2"/>
      <c r="E669" s="2" t="n">
        <f aca="false">$E$2</f>
        <v>4000</v>
      </c>
      <c r="F669" s="2" t="n">
        <f aca="false">E669-C669</f>
        <v>523.46654784837</v>
      </c>
    </row>
    <row r="670" customFormat="false" ht="12.75" hidden="false" customHeight="false" outlineLevel="0" collapsed="false">
      <c r="A670" s="0" t="n">
        <v>667</v>
      </c>
      <c r="B670" s="1" t="n">
        <f aca="true">RAND()</f>
        <v>0.41374566195559</v>
      </c>
      <c r="C670" s="2" t="n">
        <f aca="true">NORMINV(RAND(),$A$2,$C$2)</f>
        <v>3515.95211937053</v>
      </c>
      <c r="D670" s="2"/>
      <c r="E670" s="2" t="n">
        <f aca="false">$E$2</f>
        <v>4000</v>
      </c>
      <c r="F670" s="2" t="n">
        <f aca="false">E670-C670</f>
        <v>484.047880629468</v>
      </c>
    </row>
    <row r="671" customFormat="false" ht="12.75" hidden="false" customHeight="false" outlineLevel="0" collapsed="false">
      <c r="A671" s="0" t="n">
        <v>668</v>
      </c>
      <c r="B671" s="1" t="n">
        <f aca="true">RAND()</f>
        <v>0.364748825908873</v>
      </c>
      <c r="C671" s="2" t="n">
        <f aca="true">NORMINV(RAND(),$A$2,$C$2)</f>
        <v>3511.40626605151</v>
      </c>
      <c r="D671" s="2"/>
      <c r="E671" s="2" t="n">
        <f aca="false">$E$2</f>
        <v>4000</v>
      </c>
      <c r="F671" s="2" t="n">
        <f aca="false">E671-C671</f>
        <v>488.593733948493</v>
      </c>
    </row>
    <row r="672" customFormat="false" ht="12.75" hidden="false" customHeight="false" outlineLevel="0" collapsed="false">
      <c r="A672" s="0" t="n">
        <v>669</v>
      </c>
      <c r="B672" s="1" t="n">
        <f aca="true">RAND()</f>
        <v>0.202259385552502</v>
      </c>
      <c r="C672" s="2" t="n">
        <f aca="true">NORMINV(RAND(),$A$2,$C$2)</f>
        <v>3153.08366966858</v>
      </c>
      <c r="D672" s="2"/>
      <c r="E672" s="2" t="n">
        <f aca="false">$E$2</f>
        <v>4000</v>
      </c>
      <c r="F672" s="2" t="n">
        <f aca="false">E672-C672</f>
        <v>846.916330331424</v>
      </c>
    </row>
    <row r="673" customFormat="false" ht="12.75" hidden="false" customHeight="false" outlineLevel="0" collapsed="false">
      <c r="A673" s="0" t="n">
        <v>670</v>
      </c>
      <c r="B673" s="1" t="n">
        <f aca="true">RAND()</f>
        <v>0.485373577780762</v>
      </c>
      <c r="C673" s="2" t="n">
        <f aca="true">NORMINV(RAND(),$A$2,$C$2)</f>
        <v>3250.13113855825</v>
      </c>
      <c r="D673" s="2"/>
      <c r="E673" s="2" t="n">
        <f aca="false">$E$2</f>
        <v>4000</v>
      </c>
      <c r="F673" s="2" t="n">
        <f aca="false">E673-C673</f>
        <v>749.868861441748</v>
      </c>
    </row>
    <row r="674" customFormat="false" ht="12.75" hidden="false" customHeight="false" outlineLevel="0" collapsed="false">
      <c r="A674" s="0" t="n">
        <v>671</v>
      </c>
      <c r="B674" s="1" t="n">
        <f aca="true">RAND()</f>
        <v>0.699589121849014</v>
      </c>
      <c r="C674" s="2" t="n">
        <f aca="true">NORMINV(RAND(),$A$2,$C$2)</f>
        <v>3579.87626743385</v>
      </c>
      <c r="D674" s="2"/>
      <c r="E674" s="2" t="n">
        <f aca="false">$E$2</f>
        <v>4000</v>
      </c>
      <c r="F674" s="2" t="n">
        <f aca="false">E674-C674</f>
        <v>420.123732566152</v>
      </c>
    </row>
    <row r="675" customFormat="false" ht="12.75" hidden="false" customHeight="false" outlineLevel="0" collapsed="false">
      <c r="A675" s="0" t="n">
        <v>672</v>
      </c>
      <c r="B675" s="1" t="n">
        <f aca="true">RAND()</f>
        <v>0.564067236540553</v>
      </c>
      <c r="C675" s="2" t="n">
        <f aca="true">NORMINV(RAND(),$A$2,$C$2)</f>
        <v>3390.2233109378</v>
      </c>
      <c r="D675" s="2"/>
      <c r="E675" s="2" t="n">
        <f aca="false">$E$2</f>
        <v>4000</v>
      </c>
      <c r="F675" s="2" t="n">
        <f aca="false">E675-C675</f>
        <v>609.776689062202</v>
      </c>
    </row>
    <row r="676" customFormat="false" ht="12.75" hidden="false" customHeight="false" outlineLevel="0" collapsed="false">
      <c r="A676" s="0" t="n">
        <v>673</v>
      </c>
      <c r="B676" s="1" t="n">
        <f aca="true">RAND()</f>
        <v>0.768295583137727</v>
      </c>
      <c r="C676" s="2" t="n">
        <f aca="true">NORMINV(RAND(),$A$2,$C$2)</f>
        <v>3571.57669727759</v>
      </c>
      <c r="D676" s="2"/>
      <c r="E676" s="2" t="n">
        <f aca="false">$E$2</f>
        <v>4000</v>
      </c>
      <c r="F676" s="2" t="n">
        <f aca="false">E676-C676</f>
        <v>428.423302722415</v>
      </c>
    </row>
    <row r="677" customFormat="false" ht="12.75" hidden="false" customHeight="false" outlineLevel="0" collapsed="false">
      <c r="A677" s="0" t="n">
        <v>674</v>
      </c>
      <c r="B677" s="1" t="n">
        <f aca="true">RAND()</f>
        <v>0.100356573710064</v>
      </c>
      <c r="C677" s="2" t="n">
        <f aca="true">NORMINV(RAND(),$A$2,$C$2)</f>
        <v>3612.35664720949</v>
      </c>
      <c r="D677" s="2"/>
      <c r="E677" s="2" t="n">
        <f aca="false">$E$2</f>
        <v>4000</v>
      </c>
      <c r="F677" s="2" t="n">
        <f aca="false">E677-C677</f>
        <v>387.643352790512</v>
      </c>
    </row>
    <row r="678" customFormat="false" ht="12.75" hidden="false" customHeight="false" outlineLevel="0" collapsed="false">
      <c r="A678" s="0" t="n">
        <v>675</v>
      </c>
      <c r="B678" s="1" t="n">
        <f aca="true">RAND()</f>
        <v>0.0600780909258217</v>
      </c>
      <c r="C678" s="2" t="n">
        <f aca="true">NORMINV(RAND(),$A$2,$C$2)</f>
        <v>3776.07234637621</v>
      </c>
      <c r="D678" s="2"/>
      <c r="E678" s="2" t="n">
        <f aca="false">$E$2</f>
        <v>4000</v>
      </c>
      <c r="F678" s="2" t="n">
        <f aca="false">E678-C678</f>
        <v>223.927653623786</v>
      </c>
    </row>
    <row r="679" customFormat="false" ht="12.75" hidden="false" customHeight="false" outlineLevel="0" collapsed="false">
      <c r="A679" s="0" t="n">
        <v>676</v>
      </c>
      <c r="B679" s="1" t="n">
        <f aca="true">RAND()</f>
        <v>0.914843229602804</v>
      </c>
      <c r="C679" s="2" t="n">
        <f aca="true">NORMINV(RAND(),$A$2,$C$2)</f>
        <v>3229.41958514786</v>
      </c>
      <c r="D679" s="2"/>
      <c r="E679" s="2" t="n">
        <f aca="false">$E$2</f>
        <v>4000</v>
      </c>
      <c r="F679" s="2" t="n">
        <f aca="false">E679-C679</f>
        <v>770.580414852145</v>
      </c>
    </row>
    <row r="680" customFormat="false" ht="12.75" hidden="false" customHeight="false" outlineLevel="0" collapsed="false">
      <c r="A680" s="0" t="n">
        <v>677</v>
      </c>
      <c r="B680" s="1" t="n">
        <f aca="true">RAND()</f>
        <v>0.530508520158308</v>
      </c>
      <c r="C680" s="2" t="n">
        <f aca="true">NORMINV(RAND(),$A$2,$C$2)</f>
        <v>3690.66844958945</v>
      </c>
      <c r="D680" s="2"/>
      <c r="E680" s="2" t="n">
        <f aca="false">$E$2</f>
        <v>4000</v>
      </c>
      <c r="F680" s="2" t="n">
        <f aca="false">E680-C680</f>
        <v>309.331550410552</v>
      </c>
    </row>
    <row r="681" customFormat="false" ht="12.75" hidden="false" customHeight="false" outlineLevel="0" collapsed="false">
      <c r="A681" s="0" t="n">
        <v>678</v>
      </c>
      <c r="B681" s="1" t="n">
        <f aca="true">RAND()</f>
        <v>0.627464821597489</v>
      </c>
      <c r="C681" s="2" t="n">
        <f aca="true">NORMINV(RAND(),$A$2,$C$2)</f>
        <v>3503.61055223311</v>
      </c>
      <c r="D681" s="2"/>
      <c r="E681" s="2" t="n">
        <f aca="false">$E$2</f>
        <v>4000</v>
      </c>
      <c r="F681" s="2" t="n">
        <f aca="false">E681-C681</f>
        <v>496.389447766889</v>
      </c>
    </row>
    <row r="682" customFormat="false" ht="12.75" hidden="false" customHeight="false" outlineLevel="0" collapsed="false">
      <c r="A682" s="0" t="n">
        <v>679</v>
      </c>
      <c r="B682" s="1" t="n">
        <f aca="true">RAND()</f>
        <v>0.246711681315928</v>
      </c>
      <c r="C682" s="2" t="n">
        <f aca="true">NORMINV(RAND(),$A$2,$C$2)</f>
        <v>3694.39700796474</v>
      </c>
      <c r="D682" s="2"/>
      <c r="E682" s="2" t="n">
        <f aca="false">$E$2</f>
        <v>4000</v>
      </c>
      <c r="F682" s="2" t="n">
        <f aca="false">E682-C682</f>
        <v>305.602992035264</v>
      </c>
    </row>
    <row r="683" customFormat="false" ht="12.75" hidden="false" customHeight="false" outlineLevel="0" collapsed="false">
      <c r="A683" s="0" t="n">
        <v>680</v>
      </c>
      <c r="B683" s="1" t="n">
        <f aca="true">RAND()</f>
        <v>0.544980560078547</v>
      </c>
      <c r="C683" s="2" t="n">
        <f aca="true">NORMINV(RAND(),$A$2,$C$2)</f>
        <v>3458.1513801604</v>
      </c>
      <c r="D683" s="2"/>
      <c r="E683" s="2" t="n">
        <f aca="false">$E$2</f>
        <v>4000</v>
      </c>
      <c r="F683" s="2" t="n">
        <f aca="false">E683-C683</f>
        <v>541.848619839603</v>
      </c>
    </row>
    <row r="684" customFormat="false" ht="12.75" hidden="false" customHeight="false" outlineLevel="0" collapsed="false">
      <c r="A684" s="0" t="n">
        <v>681</v>
      </c>
      <c r="B684" s="1" t="n">
        <f aca="true">RAND()</f>
        <v>0.51254666895823</v>
      </c>
      <c r="C684" s="2" t="n">
        <f aca="true">NORMINV(RAND(),$A$2,$C$2)</f>
        <v>3667.29742452702</v>
      </c>
      <c r="D684" s="2"/>
      <c r="E684" s="2" t="n">
        <f aca="false">$E$2</f>
        <v>4000</v>
      </c>
      <c r="F684" s="2" t="n">
        <f aca="false">E684-C684</f>
        <v>332.702575472977</v>
      </c>
    </row>
    <row r="685" customFormat="false" ht="12.75" hidden="false" customHeight="false" outlineLevel="0" collapsed="false">
      <c r="A685" s="0" t="n">
        <v>682</v>
      </c>
      <c r="B685" s="1" t="n">
        <f aca="true">RAND()</f>
        <v>0.978346560613592</v>
      </c>
      <c r="C685" s="2" t="n">
        <f aca="true">NORMINV(RAND(),$A$2,$C$2)</f>
        <v>3473.47659058817</v>
      </c>
      <c r="D685" s="2"/>
      <c r="E685" s="2" t="n">
        <f aca="false">$E$2</f>
        <v>4000</v>
      </c>
      <c r="F685" s="2" t="n">
        <f aca="false">E685-C685</f>
        <v>526.52340941183</v>
      </c>
    </row>
    <row r="686" customFormat="false" ht="12.75" hidden="false" customHeight="false" outlineLevel="0" collapsed="false">
      <c r="A686" s="0" t="n">
        <v>683</v>
      </c>
      <c r="B686" s="1" t="n">
        <f aca="true">RAND()</f>
        <v>0.736106045551407</v>
      </c>
      <c r="C686" s="2" t="n">
        <f aca="true">NORMINV(RAND(),$A$2,$C$2)</f>
        <v>3429.42222799767</v>
      </c>
      <c r="D686" s="2"/>
      <c r="E686" s="2" t="n">
        <f aca="false">$E$2</f>
        <v>4000</v>
      </c>
      <c r="F686" s="2" t="n">
        <f aca="false">E686-C686</f>
        <v>570.577772002327</v>
      </c>
    </row>
    <row r="687" customFormat="false" ht="12.75" hidden="false" customHeight="false" outlineLevel="0" collapsed="false">
      <c r="A687" s="0" t="n">
        <v>684</v>
      </c>
      <c r="B687" s="1" t="n">
        <f aca="true">RAND()</f>
        <v>0.615371389674442</v>
      </c>
      <c r="C687" s="2" t="n">
        <f aca="true">NORMINV(RAND(),$A$2,$C$2)</f>
        <v>3650.44445041484</v>
      </c>
      <c r="D687" s="2"/>
      <c r="E687" s="2" t="n">
        <f aca="false">$E$2</f>
        <v>4000</v>
      </c>
      <c r="F687" s="2" t="n">
        <f aca="false">E687-C687</f>
        <v>349.55554958516</v>
      </c>
    </row>
    <row r="688" customFormat="false" ht="12.75" hidden="false" customHeight="false" outlineLevel="0" collapsed="false">
      <c r="A688" s="0" t="n">
        <v>685</v>
      </c>
      <c r="B688" s="1" t="n">
        <f aca="true">RAND()</f>
        <v>0.438677705925787</v>
      </c>
      <c r="C688" s="2" t="n">
        <f aca="true">NORMINV(RAND(),$A$2,$C$2)</f>
        <v>3219.28923177673</v>
      </c>
      <c r="D688" s="2"/>
      <c r="E688" s="2" t="n">
        <f aca="false">$E$2</f>
        <v>4000</v>
      </c>
      <c r="F688" s="2" t="n">
        <f aca="false">E688-C688</f>
        <v>780.710768223272</v>
      </c>
    </row>
    <row r="689" customFormat="false" ht="12.75" hidden="false" customHeight="false" outlineLevel="0" collapsed="false">
      <c r="A689" s="0" t="n">
        <v>686</v>
      </c>
      <c r="B689" s="1" t="n">
        <f aca="true">RAND()</f>
        <v>0.424376918536302</v>
      </c>
      <c r="C689" s="2" t="n">
        <f aca="true">NORMINV(RAND(),$A$2,$C$2)</f>
        <v>3462.0111071838</v>
      </c>
      <c r="D689" s="2"/>
      <c r="E689" s="2" t="n">
        <f aca="false">$E$2</f>
        <v>4000</v>
      </c>
      <c r="F689" s="2" t="n">
        <f aca="false">E689-C689</f>
        <v>537.9888928162</v>
      </c>
    </row>
    <row r="690" customFormat="false" ht="12.75" hidden="false" customHeight="false" outlineLevel="0" collapsed="false">
      <c r="A690" s="0" t="n">
        <v>687</v>
      </c>
      <c r="B690" s="1" t="n">
        <f aca="true">RAND()</f>
        <v>0.795732433094957</v>
      </c>
      <c r="C690" s="2" t="n">
        <f aca="true">NORMINV(RAND(),$A$2,$C$2)</f>
        <v>3455.31170977216</v>
      </c>
      <c r="D690" s="2"/>
      <c r="E690" s="2" t="n">
        <f aca="false">$E$2</f>
        <v>4000</v>
      </c>
      <c r="F690" s="2" t="n">
        <f aca="false">E690-C690</f>
        <v>544.688290227835</v>
      </c>
    </row>
    <row r="691" customFormat="false" ht="12.75" hidden="false" customHeight="false" outlineLevel="0" collapsed="false">
      <c r="A691" s="0" t="n">
        <v>688</v>
      </c>
      <c r="B691" s="1" t="n">
        <f aca="true">RAND()</f>
        <v>0.131580398938655</v>
      </c>
      <c r="C691" s="2" t="n">
        <f aca="true">NORMINV(RAND(),$A$2,$C$2)</f>
        <v>3407.52179564155</v>
      </c>
      <c r="D691" s="2"/>
      <c r="E691" s="2" t="n">
        <f aca="false">$E$2</f>
        <v>4000</v>
      </c>
      <c r="F691" s="2" t="n">
        <f aca="false">E691-C691</f>
        <v>592.478204358452</v>
      </c>
    </row>
    <row r="692" customFormat="false" ht="12.75" hidden="false" customHeight="false" outlineLevel="0" collapsed="false">
      <c r="A692" s="0" t="n">
        <v>689</v>
      </c>
      <c r="B692" s="1" t="n">
        <f aca="true">RAND()</f>
        <v>0.24075238312998</v>
      </c>
      <c r="C692" s="2" t="n">
        <f aca="true">NORMINV(RAND(),$A$2,$C$2)</f>
        <v>3742.47719004878</v>
      </c>
      <c r="D692" s="2"/>
      <c r="E692" s="2" t="n">
        <f aca="false">$E$2</f>
        <v>4000</v>
      </c>
      <c r="F692" s="2" t="n">
        <f aca="false">E692-C692</f>
        <v>257.522809951217</v>
      </c>
    </row>
    <row r="693" customFormat="false" ht="12.75" hidden="false" customHeight="false" outlineLevel="0" collapsed="false">
      <c r="A693" s="0" t="n">
        <v>690</v>
      </c>
      <c r="B693" s="1" t="n">
        <f aca="true">RAND()</f>
        <v>0.633534156051424</v>
      </c>
      <c r="C693" s="2" t="n">
        <f aca="true">NORMINV(RAND(),$A$2,$C$2)</f>
        <v>3486.03698094196</v>
      </c>
      <c r="D693" s="2"/>
      <c r="E693" s="2" t="n">
        <f aca="false">$E$2</f>
        <v>4000</v>
      </c>
      <c r="F693" s="2" t="n">
        <f aca="false">E693-C693</f>
        <v>513.963019058044</v>
      </c>
    </row>
    <row r="694" customFormat="false" ht="12.75" hidden="false" customHeight="false" outlineLevel="0" collapsed="false">
      <c r="A694" s="0" t="n">
        <v>691</v>
      </c>
      <c r="B694" s="1" t="n">
        <f aca="true">RAND()</f>
        <v>0.734446087009011</v>
      </c>
      <c r="C694" s="2" t="n">
        <f aca="true">NORMINV(RAND(),$A$2,$C$2)</f>
        <v>3704.32659379499</v>
      </c>
      <c r="D694" s="2"/>
      <c r="E694" s="2" t="n">
        <f aca="false">$E$2</f>
        <v>4000</v>
      </c>
      <c r="F694" s="2" t="n">
        <f aca="false">E694-C694</f>
        <v>295.673406205009</v>
      </c>
    </row>
    <row r="695" customFormat="false" ht="12.75" hidden="false" customHeight="false" outlineLevel="0" collapsed="false">
      <c r="A695" s="0" t="n">
        <v>692</v>
      </c>
      <c r="B695" s="1" t="n">
        <f aca="true">RAND()</f>
        <v>0.425454235297782</v>
      </c>
      <c r="C695" s="2" t="n">
        <f aca="true">NORMINV(RAND(),$A$2,$C$2)</f>
        <v>3566.4105311096</v>
      </c>
      <c r="D695" s="2"/>
      <c r="E695" s="2" t="n">
        <f aca="false">$E$2</f>
        <v>4000</v>
      </c>
      <c r="F695" s="2" t="n">
        <f aca="false">E695-C695</f>
        <v>433.5894688904</v>
      </c>
    </row>
    <row r="696" customFormat="false" ht="12.75" hidden="false" customHeight="false" outlineLevel="0" collapsed="false">
      <c r="A696" s="0" t="n">
        <v>693</v>
      </c>
      <c r="B696" s="1" t="n">
        <f aca="true">RAND()</f>
        <v>0.585614107500185</v>
      </c>
      <c r="C696" s="2" t="n">
        <f aca="true">NORMINV(RAND(),$A$2,$C$2)</f>
        <v>3605.61053082872</v>
      </c>
      <c r="D696" s="2"/>
      <c r="E696" s="2" t="n">
        <f aca="false">$E$2</f>
        <v>4000</v>
      </c>
      <c r="F696" s="2" t="n">
        <f aca="false">E696-C696</f>
        <v>394.389469171281</v>
      </c>
    </row>
    <row r="697" customFormat="false" ht="12.75" hidden="false" customHeight="false" outlineLevel="0" collapsed="false">
      <c r="A697" s="0" t="n">
        <v>694</v>
      </c>
      <c r="B697" s="1" t="n">
        <f aca="true">RAND()</f>
        <v>0.582509925975895</v>
      </c>
      <c r="C697" s="2" t="n">
        <f aca="true">NORMINV(RAND(),$A$2,$C$2)</f>
        <v>3868.92179711517</v>
      </c>
      <c r="D697" s="2"/>
      <c r="E697" s="2" t="n">
        <f aca="false">$E$2</f>
        <v>4000</v>
      </c>
      <c r="F697" s="2" t="n">
        <f aca="false">E697-C697</f>
        <v>131.078202884827</v>
      </c>
    </row>
    <row r="698" customFormat="false" ht="12.75" hidden="false" customHeight="false" outlineLevel="0" collapsed="false">
      <c r="A698" s="0" t="n">
        <v>695</v>
      </c>
      <c r="B698" s="1" t="n">
        <f aca="true">RAND()</f>
        <v>0.951898383393325</v>
      </c>
      <c r="C698" s="2" t="n">
        <f aca="true">NORMINV(RAND(),$A$2,$C$2)</f>
        <v>3452.69251487782</v>
      </c>
      <c r="D698" s="2"/>
      <c r="E698" s="2" t="n">
        <f aca="false">$E$2</f>
        <v>4000</v>
      </c>
      <c r="F698" s="2" t="n">
        <f aca="false">E698-C698</f>
        <v>547.307485122183</v>
      </c>
    </row>
    <row r="699" customFormat="false" ht="12.75" hidden="false" customHeight="false" outlineLevel="0" collapsed="false">
      <c r="A699" s="0" t="n">
        <v>696</v>
      </c>
      <c r="B699" s="1" t="n">
        <f aca="true">RAND()</f>
        <v>0.189909488236</v>
      </c>
      <c r="C699" s="2" t="n">
        <f aca="true">NORMINV(RAND(),$A$2,$C$2)</f>
        <v>3258.74518795982</v>
      </c>
      <c r="D699" s="2"/>
      <c r="E699" s="2" t="n">
        <f aca="false">$E$2</f>
        <v>4000</v>
      </c>
      <c r="F699" s="2" t="n">
        <f aca="false">E699-C699</f>
        <v>741.254812040176</v>
      </c>
    </row>
    <row r="700" customFormat="false" ht="12.75" hidden="false" customHeight="false" outlineLevel="0" collapsed="false">
      <c r="A700" s="0" t="n">
        <v>697</v>
      </c>
      <c r="B700" s="1" t="n">
        <f aca="true">RAND()</f>
        <v>0.609177731586426</v>
      </c>
      <c r="C700" s="2" t="n">
        <f aca="true">NORMINV(RAND(),$A$2,$C$2)</f>
        <v>3402.87478334521</v>
      </c>
      <c r="D700" s="2"/>
      <c r="E700" s="2" t="n">
        <f aca="false">$E$2</f>
        <v>4000</v>
      </c>
      <c r="F700" s="2" t="n">
        <f aca="false">E700-C700</f>
        <v>597.125216654787</v>
      </c>
    </row>
    <row r="701" customFormat="false" ht="12.75" hidden="false" customHeight="false" outlineLevel="0" collapsed="false">
      <c r="A701" s="0" t="n">
        <v>698</v>
      </c>
      <c r="B701" s="1" t="n">
        <f aca="true">RAND()</f>
        <v>0.636819520881501</v>
      </c>
      <c r="C701" s="2" t="n">
        <f aca="true">NORMINV(RAND(),$A$2,$C$2)</f>
        <v>3740.18130942912</v>
      </c>
      <c r="D701" s="2"/>
      <c r="E701" s="2" t="n">
        <f aca="false">$E$2</f>
        <v>4000</v>
      </c>
      <c r="F701" s="2" t="n">
        <f aca="false">E701-C701</f>
        <v>259.818690570876</v>
      </c>
    </row>
    <row r="702" customFormat="false" ht="12.75" hidden="false" customHeight="false" outlineLevel="0" collapsed="false">
      <c r="A702" s="0" t="n">
        <v>699</v>
      </c>
      <c r="B702" s="1" t="n">
        <f aca="true">RAND()</f>
        <v>0.334907611567665</v>
      </c>
      <c r="C702" s="2" t="n">
        <f aca="true">NORMINV(RAND(),$A$2,$C$2)</f>
        <v>3356.75604017619</v>
      </c>
      <c r="D702" s="2"/>
      <c r="E702" s="2" t="n">
        <f aca="false">$E$2</f>
        <v>4000</v>
      </c>
      <c r="F702" s="2" t="n">
        <f aca="false">E702-C702</f>
        <v>643.243959823815</v>
      </c>
    </row>
    <row r="703" customFormat="false" ht="12.75" hidden="false" customHeight="false" outlineLevel="0" collapsed="false">
      <c r="A703" s="0" t="n">
        <v>700</v>
      </c>
      <c r="B703" s="1" t="n">
        <f aca="true">RAND()</f>
        <v>0.698368041027108</v>
      </c>
      <c r="C703" s="2" t="n">
        <f aca="true">NORMINV(RAND(),$A$2,$C$2)</f>
        <v>3688.87549397785</v>
      </c>
      <c r="D703" s="2"/>
      <c r="E703" s="2" t="n">
        <f aca="false">$E$2</f>
        <v>4000</v>
      </c>
      <c r="F703" s="2" t="n">
        <f aca="false">E703-C703</f>
        <v>311.124506022152</v>
      </c>
    </row>
    <row r="704" customFormat="false" ht="12.75" hidden="false" customHeight="false" outlineLevel="0" collapsed="false">
      <c r="A704" s="0" t="n">
        <v>701</v>
      </c>
      <c r="B704" s="1" t="n">
        <f aca="true">RAND()</f>
        <v>0.792793202027717</v>
      </c>
      <c r="C704" s="2" t="n">
        <f aca="true">NORMINV(RAND(),$A$2,$C$2)</f>
        <v>3888.91000818267</v>
      </c>
      <c r="D704" s="2"/>
      <c r="E704" s="2" t="n">
        <f aca="false">$E$2</f>
        <v>4000</v>
      </c>
      <c r="F704" s="2" t="n">
        <f aca="false">E704-C704</f>
        <v>111.089991817328</v>
      </c>
    </row>
    <row r="705" customFormat="false" ht="12.75" hidden="false" customHeight="false" outlineLevel="0" collapsed="false">
      <c r="A705" s="0" t="n">
        <v>702</v>
      </c>
      <c r="B705" s="1" t="n">
        <f aca="true">RAND()</f>
        <v>0.605181361127923</v>
      </c>
      <c r="C705" s="2" t="n">
        <f aca="true">NORMINV(RAND(),$A$2,$C$2)</f>
        <v>3402.16159943131</v>
      </c>
      <c r="D705" s="2"/>
      <c r="E705" s="2" t="n">
        <f aca="false">$E$2</f>
        <v>4000</v>
      </c>
      <c r="F705" s="2" t="n">
        <f aca="false">E705-C705</f>
        <v>597.838400568688</v>
      </c>
    </row>
    <row r="706" customFormat="false" ht="12.75" hidden="false" customHeight="false" outlineLevel="0" collapsed="false">
      <c r="A706" s="0" t="n">
        <v>703</v>
      </c>
      <c r="B706" s="1" t="n">
        <f aca="true">RAND()</f>
        <v>0.698216043967013</v>
      </c>
      <c r="C706" s="2" t="n">
        <f aca="true">NORMINV(RAND(),$A$2,$C$2)</f>
        <v>3591.06997799936</v>
      </c>
      <c r="D706" s="2"/>
      <c r="E706" s="2" t="n">
        <f aca="false">$E$2</f>
        <v>4000</v>
      </c>
      <c r="F706" s="2" t="n">
        <f aca="false">E706-C706</f>
        <v>408.930022000637</v>
      </c>
    </row>
    <row r="707" customFormat="false" ht="12.75" hidden="false" customHeight="false" outlineLevel="0" collapsed="false">
      <c r="A707" s="0" t="n">
        <v>704</v>
      </c>
      <c r="B707" s="1" t="n">
        <f aca="true">RAND()</f>
        <v>0.989730381887196</v>
      </c>
      <c r="C707" s="2" t="n">
        <f aca="true">NORMINV(RAND(),$A$2,$C$2)</f>
        <v>3424.88178615749</v>
      </c>
      <c r="D707" s="2"/>
      <c r="E707" s="2" t="n">
        <f aca="false">$E$2</f>
        <v>4000</v>
      </c>
      <c r="F707" s="2" t="n">
        <f aca="false">E707-C707</f>
        <v>575.118213842507</v>
      </c>
    </row>
    <row r="708" customFormat="false" ht="12.75" hidden="false" customHeight="false" outlineLevel="0" collapsed="false">
      <c r="A708" s="0" t="n">
        <v>705</v>
      </c>
      <c r="B708" s="1" t="n">
        <f aca="true">RAND()</f>
        <v>0.330691097318332</v>
      </c>
      <c r="C708" s="2" t="n">
        <f aca="true">NORMINV(RAND(),$A$2,$C$2)</f>
        <v>3443.54930789434</v>
      </c>
      <c r="D708" s="2"/>
      <c r="E708" s="2" t="n">
        <f aca="false">$E$2</f>
        <v>4000</v>
      </c>
      <c r="F708" s="2" t="n">
        <f aca="false">E708-C708</f>
        <v>556.450692105657</v>
      </c>
    </row>
    <row r="709" customFormat="false" ht="12.75" hidden="false" customHeight="false" outlineLevel="0" collapsed="false">
      <c r="A709" s="0" t="n">
        <v>706</v>
      </c>
      <c r="B709" s="1" t="n">
        <f aca="true">RAND()</f>
        <v>0.739213152581615</v>
      </c>
      <c r="C709" s="2" t="n">
        <f aca="true">NORMINV(RAND(),$A$2,$C$2)</f>
        <v>3709.90335258405</v>
      </c>
      <c r="D709" s="2"/>
      <c r="E709" s="2" t="n">
        <f aca="false">$E$2</f>
        <v>4000</v>
      </c>
      <c r="F709" s="2" t="n">
        <f aca="false">E709-C709</f>
        <v>290.09664741595</v>
      </c>
    </row>
    <row r="710" customFormat="false" ht="12.75" hidden="false" customHeight="false" outlineLevel="0" collapsed="false">
      <c r="A710" s="0" t="n">
        <v>707</v>
      </c>
      <c r="B710" s="1" t="n">
        <f aca="true">RAND()</f>
        <v>0.393783621657351</v>
      </c>
      <c r="C710" s="2" t="n">
        <f aca="true">NORMINV(RAND(),$A$2,$C$2)</f>
        <v>3458.00270062218</v>
      </c>
      <c r="D710" s="2"/>
      <c r="E710" s="2" t="n">
        <f aca="false">$E$2</f>
        <v>4000</v>
      </c>
      <c r="F710" s="2" t="n">
        <f aca="false">E710-C710</f>
        <v>541.997299377823</v>
      </c>
    </row>
    <row r="711" customFormat="false" ht="12.75" hidden="false" customHeight="false" outlineLevel="0" collapsed="false">
      <c r="A711" s="0" t="n">
        <v>708</v>
      </c>
      <c r="B711" s="1" t="n">
        <f aca="true">RAND()</f>
        <v>0.893487999258018</v>
      </c>
      <c r="C711" s="2" t="n">
        <f aca="true">NORMINV(RAND(),$A$2,$C$2)</f>
        <v>3347.30950937638</v>
      </c>
      <c r="D711" s="2"/>
      <c r="E711" s="2" t="n">
        <f aca="false">$E$2</f>
        <v>4000</v>
      </c>
      <c r="F711" s="2" t="n">
        <f aca="false">E711-C711</f>
        <v>652.690490623625</v>
      </c>
    </row>
    <row r="712" customFormat="false" ht="12.75" hidden="false" customHeight="false" outlineLevel="0" collapsed="false">
      <c r="A712" s="0" t="n">
        <v>709</v>
      </c>
      <c r="B712" s="1" t="n">
        <f aca="true">RAND()</f>
        <v>0.337718814884509</v>
      </c>
      <c r="C712" s="2" t="n">
        <f aca="true">NORMINV(RAND(),$A$2,$C$2)</f>
        <v>3375.03793161486</v>
      </c>
      <c r="D712" s="2"/>
      <c r="E712" s="2" t="n">
        <f aca="false">$E$2</f>
        <v>4000</v>
      </c>
      <c r="F712" s="2" t="n">
        <f aca="false">E712-C712</f>
        <v>624.962068385139</v>
      </c>
    </row>
    <row r="713" customFormat="false" ht="12.75" hidden="false" customHeight="false" outlineLevel="0" collapsed="false">
      <c r="A713" s="0" t="n">
        <v>710</v>
      </c>
      <c r="B713" s="1" t="n">
        <f aca="true">RAND()</f>
        <v>0.788619672085488</v>
      </c>
      <c r="C713" s="2" t="n">
        <f aca="true">NORMINV(RAND(),$A$2,$C$2)</f>
        <v>3635.87877005967</v>
      </c>
      <c r="D713" s="2"/>
      <c r="E713" s="2" t="n">
        <f aca="false">$E$2</f>
        <v>4000</v>
      </c>
      <c r="F713" s="2" t="n">
        <f aca="false">E713-C713</f>
        <v>364.12122994033</v>
      </c>
    </row>
    <row r="714" customFormat="false" ht="12.75" hidden="false" customHeight="false" outlineLevel="0" collapsed="false">
      <c r="A714" s="0" t="n">
        <v>711</v>
      </c>
      <c r="B714" s="1" t="n">
        <f aca="true">RAND()</f>
        <v>0.430338048683478</v>
      </c>
      <c r="C714" s="2" t="n">
        <f aca="true">NORMINV(RAND(),$A$2,$C$2)</f>
        <v>3556.09472991501</v>
      </c>
      <c r="D714" s="2"/>
      <c r="E714" s="2" t="n">
        <f aca="false">$E$2</f>
        <v>4000</v>
      </c>
      <c r="F714" s="2" t="n">
        <f aca="false">E714-C714</f>
        <v>443.905270084992</v>
      </c>
    </row>
    <row r="715" customFormat="false" ht="12.75" hidden="false" customHeight="false" outlineLevel="0" collapsed="false">
      <c r="A715" s="0" t="n">
        <v>712</v>
      </c>
      <c r="B715" s="1" t="n">
        <f aca="true">RAND()</f>
        <v>0.0864564227607346</v>
      </c>
      <c r="C715" s="2" t="n">
        <f aca="true">NORMINV(RAND(),$A$2,$C$2)</f>
        <v>3720.05709235779</v>
      </c>
      <c r="D715" s="2"/>
      <c r="E715" s="2" t="n">
        <f aca="false">$E$2</f>
        <v>4000</v>
      </c>
      <c r="F715" s="2" t="n">
        <f aca="false">E715-C715</f>
        <v>279.942907642212</v>
      </c>
    </row>
    <row r="716" customFormat="false" ht="12.75" hidden="false" customHeight="false" outlineLevel="0" collapsed="false">
      <c r="A716" s="0" t="n">
        <v>713</v>
      </c>
      <c r="B716" s="1" t="n">
        <f aca="true">RAND()</f>
        <v>0.601224049766478</v>
      </c>
      <c r="C716" s="2" t="n">
        <f aca="true">NORMINV(RAND(),$A$2,$C$2)</f>
        <v>3498.08927166582</v>
      </c>
      <c r="D716" s="2"/>
      <c r="E716" s="2" t="n">
        <f aca="false">$E$2</f>
        <v>4000</v>
      </c>
      <c r="F716" s="2" t="n">
        <f aca="false">E716-C716</f>
        <v>501.910728334176</v>
      </c>
    </row>
    <row r="717" customFormat="false" ht="12.75" hidden="false" customHeight="false" outlineLevel="0" collapsed="false">
      <c r="A717" s="0" t="n">
        <v>714</v>
      </c>
      <c r="B717" s="1" t="n">
        <f aca="true">RAND()</f>
        <v>0.436486221142245</v>
      </c>
      <c r="C717" s="2" t="n">
        <f aca="true">NORMINV(RAND(),$A$2,$C$2)</f>
        <v>3462.73995779676</v>
      </c>
      <c r="D717" s="2"/>
      <c r="E717" s="2" t="n">
        <f aca="false">$E$2</f>
        <v>4000</v>
      </c>
      <c r="F717" s="2" t="n">
        <f aca="false">E717-C717</f>
        <v>537.260042203237</v>
      </c>
    </row>
    <row r="718" customFormat="false" ht="12.75" hidden="false" customHeight="false" outlineLevel="0" collapsed="false">
      <c r="A718" s="0" t="n">
        <v>715</v>
      </c>
      <c r="B718" s="1" t="n">
        <f aca="true">RAND()</f>
        <v>0.337765241976891</v>
      </c>
      <c r="C718" s="2" t="n">
        <f aca="true">NORMINV(RAND(),$A$2,$C$2)</f>
        <v>3330.3831841053</v>
      </c>
      <c r="D718" s="2"/>
      <c r="E718" s="2" t="n">
        <f aca="false">$E$2</f>
        <v>4000</v>
      </c>
      <c r="F718" s="2" t="n">
        <f aca="false">E718-C718</f>
        <v>669.616815894703</v>
      </c>
    </row>
    <row r="719" customFormat="false" ht="12.75" hidden="false" customHeight="false" outlineLevel="0" collapsed="false">
      <c r="A719" s="0" t="n">
        <v>716</v>
      </c>
      <c r="B719" s="1" t="n">
        <f aca="true">RAND()</f>
        <v>0.415891456372473</v>
      </c>
      <c r="C719" s="2" t="n">
        <f aca="true">NORMINV(RAND(),$A$2,$C$2)</f>
        <v>3307.81598985984</v>
      </c>
      <c r="D719" s="2"/>
      <c r="E719" s="2" t="n">
        <f aca="false">$E$2</f>
        <v>4000</v>
      </c>
      <c r="F719" s="2" t="n">
        <f aca="false">E719-C719</f>
        <v>692.184010140163</v>
      </c>
    </row>
    <row r="720" customFormat="false" ht="12.75" hidden="false" customHeight="false" outlineLevel="0" collapsed="false">
      <c r="A720" s="0" t="n">
        <v>717</v>
      </c>
      <c r="B720" s="1" t="n">
        <f aca="true">RAND()</f>
        <v>0.203198565544538</v>
      </c>
      <c r="C720" s="2" t="n">
        <f aca="true">NORMINV(RAND(),$A$2,$C$2)</f>
        <v>3775.27464217565</v>
      </c>
      <c r="D720" s="2"/>
      <c r="E720" s="2" t="n">
        <f aca="false">$E$2</f>
        <v>4000</v>
      </c>
      <c r="F720" s="2" t="n">
        <f aca="false">E720-C720</f>
        <v>224.725357824349</v>
      </c>
    </row>
    <row r="721" customFormat="false" ht="12.75" hidden="false" customHeight="false" outlineLevel="0" collapsed="false">
      <c r="A721" s="0" t="n">
        <v>718</v>
      </c>
      <c r="B721" s="1" t="n">
        <f aca="true">RAND()</f>
        <v>0.50584777573334</v>
      </c>
      <c r="C721" s="2" t="n">
        <f aca="true">NORMINV(RAND(),$A$2,$C$2)</f>
        <v>3569.85100173113</v>
      </c>
      <c r="D721" s="2"/>
      <c r="E721" s="2" t="n">
        <f aca="false">$E$2</f>
        <v>4000</v>
      </c>
      <c r="F721" s="2" t="n">
        <f aca="false">E721-C721</f>
        <v>430.148998268865</v>
      </c>
    </row>
    <row r="722" customFormat="false" ht="12.75" hidden="false" customHeight="false" outlineLevel="0" collapsed="false">
      <c r="A722" s="0" t="n">
        <v>719</v>
      </c>
      <c r="B722" s="1" t="n">
        <f aca="true">RAND()</f>
        <v>0.886854981286313</v>
      </c>
      <c r="C722" s="2" t="n">
        <f aca="true">NORMINV(RAND(),$A$2,$C$2)</f>
        <v>3604.92078336755</v>
      </c>
      <c r="D722" s="2"/>
      <c r="E722" s="2" t="n">
        <f aca="false">$E$2</f>
        <v>4000</v>
      </c>
      <c r="F722" s="2" t="n">
        <f aca="false">E722-C722</f>
        <v>395.079216632448</v>
      </c>
    </row>
    <row r="723" customFormat="false" ht="12.75" hidden="false" customHeight="false" outlineLevel="0" collapsed="false">
      <c r="A723" s="0" t="n">
        <v>720</v>
      </c>
      <c r="B723" s="1" t="n">
        <f aca="true">RAND()</f>
        <v>0.873295924851647</v>
      </c>
      <c r="C723" s="2" t="n">
        <f aca="true">NORMINV(RAND(),$A$2,$C$2)</f>
        <v>3433.5528844451</v>
      </c>
      <c r="D723" s="2"/>
      <c r="E723" s="2" t="n">
        <f aca="false">$E$2</f>
        <v>4000</v>
      </c>
      <c r="F723" s="2" t="n">
        <f aca="false">E723-C723</f>
        <v>566.447115554898</v>
      </c>
    </row>
    <row r="724" customFormat="false" ht="12.75" hidden="false" customHeight="false" outlineLevel="0" collapsed="false">
      <c r="A724" s="0" t="n">
        <v>721</v>
      </c>
      <c r="B724" s="1" t="n">
        <f aca="true">RAND()</f>
        <v>0.0663945993281352</v>
      </c>
      <c r="C724" s="2" t="n">
        <f aca="true">NORMINV(RAND(),$A$2,$C$2)</f>
        <v>3370.55874723445</v>
      </c>
      <c r="D724" s="2"/>
      <c r="E724" s="2" t="n">
        <f aca="false">$E$2</f>
        <v>4000</v>
      </c>
      <c r="F724" s="2" t="n">
        <f aca="false">E724-C724</f>
        <v>629.441252765553</v>
      </c>
    </row>
    <row r="725" customFormat="false" ht="12.75" hidden="false" customHeight="false" outlineLevel="0" collapsed="false">
      <c r="A725" s="0" t="n">
        <v>722</v>
      </c>
      <c r="B725" s="1" t="n">
        <f aca="true">RAND()</f>
        <v>0.606378909634026</v>
      </c>
      <c r="C725" s="2" t="n">
        <f aca="true">NORMINV(RAND(),$A$2,$C$2)</f>
        <v>3700.14964844513</v>
      </c>
      <c r="D725" s="2"/>
      <c r="E725" s="2" t="n">
        <f aca="false">$E$2</f>
        <v>4000</v>
      </c>
      <c r="F725" s="2" t="n">
        <f aca="false">E725-C725</f>
        <v>299.850351554875</v>
      </c>
    </row>
    <row r="726" customFormat="false" ht="12.75" hidden="false" customHeight="false" outlineLevel="0" collapsed="false">
      <c r="A726" s="0" t="n">
        <v>723</v>
      </c>
      <c r="B726" s="1" t="n">
        <f aca="true">RAND()</f>
        <v>0.870279401499724</v>
      </c>
      <c r="C726" s="2" t="n">
        <f aca="true">NORMINV(RAND(),$A$2,$C$2)</f>
        <v>3435.06405286967</v>
      </c>
      <c r="D726" s="2"/>
      <c r="E726" s="2" t="n">
        <f aca="false">$E$2</f>
        <v>4000</v>
      </c>
      <c r="F726" s="2" t="n">
        <f aca="false">E726-C726</f>
        <v>564.935947130331</v>
      </c>
    </row>
    <row r="727" customFormat="false" ht="12.75" hidden="false" customHeight="false" outlineLevel="0" collapsed="false">
      <c r="A727" s="0" t="n">
        <v>724</v>
      </c>
      <c r="B727" s="1" t="n">
        <f aca="true">RAND()</f>
        <v>0.837950170858925</v>
      </c>
      <c r="C727" s="2" t="n">
        <f aca="true">NORMINV(RAND(),$A$2,$C$2)</f>
        <v>3564.41565231233</v>
      </c>
      <c r="D727" s="2"/>
      <c r="E727" s="2" t="n">
        <f aca="false">$E$2</f>
        <v>4000</v>
      </c>
      <c r="F727" s="2" t="n">
        <f aca="false">E727-C727</f>
        <v>435.584347687673</v>
      </c>
    </row>
    <row r="728" customFormat="false" ht="12.75" hidden="false" customHeight="false" outlineLevel="0" collapsed="false">
      <c r="A728" s="0" t="n">
        <v>725</v>
      </c>
      <c r="B728" s="1" t="n">
        <f aca="true">RAND()</f>
        <v>0.205704425096889</v>
      </c>
      <c r="C728" s="2" t="n">
        <f aca="true">NORMINV(RAND(),$A$2,$C$2)</f>
        <v>3590.29084531168</v>
      </c>
      <c r="D728" s="2"/>
      <c r="E728" s="2" t="n">
        <f aca="false">$E$2</f>
        <v>4000</v>
      </c>
      <c r="F728" s="2" t="n">
        <f aca="false">E728-C728</f>
        <v>409.709154688319</v>
      </c>
    </row>
    <row r="729" customFormat="false" ht="12.75" hidden="false" customHeight="false" outlineLevel="0" collapsed="false">
      <c r="A729" s="0" t="n">
        <v>726</v>
      </c>
      <c r="B729" s="1" t="n">
        <f aca="true">RAND()</f>
        <v>0.0239259459377849</v>
      </c>
      <c r="C729" s="2" t="n">
        <f aca="true">NORMINV(RAND(),$A$2,$C$2)</f>
        <v>3520.8742330042</v>
      </c>
      <c r="D729" s="2"/>
      <c r="E729" s="2" t="n">
        <f aca="false">$E$2</f>
        <v>4000</v>
      </c>
      <c r="F729" s="2" t="n">
        <f aca="false">E729-C729</f>
        <v>479.125766995801</v>
      </c>
    </row>
    <row r="730" customFormat="false" ht="12.75" hidden="false" customHeight="false" outlineLevel="0" collapsed="false">
      <c r="A730" s="0" t="n">
        <v>727</v>
      </c>
      <c r="B730" s="1" t="n">
        <f aca="true">RAND()</f>
        <v>0.106476585644039</v>
      </c>
      <c r="C730" s="2" t="n">
        <f aca="true">NORMINV(RAND(),$A$2,$C$2)</f>
        <v>3412.47866326781</v>
      </c>
      <c r="D730" s="2"/>
      <c r="E730" s="2" t="n">
        <f aca="false">$E$2</f>
        <v>4000</v>
      </c>
      <c r="F730" s="2" t="n">
        <f aca="false">E730-C730</f>
        <v>587.521336732192</v>
      </c>
    </row>
    <row r="731" customFormat="false" ht="12.75" hidden="false" customHeight="false" outlineLevel="0" collapsed="false">
      <c r="A731" s="0" t="n">
        <v>728</v>
      </c>
      <c r="B731" s="1" t="n">
        <f aca="true">RAND()</f>
        <v>0.249784539174895</v>
      </c>
      <c r="C731" s="2" t="n">
        <f aca="true">NORMINV(RAND(),$A$2,$C$2)</f>
        <v>3718.56451458251</v>
      </c>
      <c r="D731" s="2"/>
      <c r="E731" s="2" t="n">
        <f aca="false">$E$2</f>
        <v>4000</v>
      </c>
      <c r="F731" s="2" t="n">
        <f aca="false">E731-C731</f>
        <v>281.435485417486</v>
      </c>
    </row>
    <row r="732" customFormat="false" ht="12.75" hidden="false" customHeight="false" outlineLevel="0" collapsed="false">
      <c r="A732" s="0" t="n">
        <v>729</v>
      </c>
      <c r="B732" s="1" t="n">
        <f aca="true">RAND()</f>
        <v>0.435086270747949</v>
      </c>
      <c r="C732" s="2" t="n">
        <f aca="true">NORMINV(RAND(),$A$2,$C$2)</f>
        <v>3390.79495068512</v>
      </c>
      <c r="D732" s="2"/>
      <c r="E732" s="2" t="n">
        <f aca="false">$E$2</f>
        <v>4000</v>
      </c>
      <c r="F732" s="2" t="n">
        <f aca="false">E732-C732</f>
        <v>609.205049314881</v>
      </c>
    </row>
    <row r="733" customFormat="false" ht="12.75" hidden="false" customHeight="false" outlineLevel="0" collapsed="false">
      <c r="A733" s="0" t="n">
        <v>730</v>
      </c>
      <c r="B733" s="1" t="n">
        <f aca="true">RAND()</f>
        <v>0.294879237140424</v>
      </c>
      <c r="C733" s="2" t="n">
        <f aca="true">NORMINV(RAND(),$A$2,$C$2)</f>
        <v>3491.14833791312</v>
      </c>
      <c r="D733" s="2"/>
      <c r="E733" s="2" t="n">
        <f aca="false">$E$2</f>
        <v>4000</v>
      </c>
      <c r="F733" s="2" t="n">
        <f aca="false">E733-C733</f>
        <v>508.851662086877</v>
      </c>
    </row>
    <row r="734" customFormat="false" ht="12.75" hidden="false" customHeight="false" outlineLevel="0" collapsed="false">
      <c r="A734" s="0" t="n">
        <v>731</v>
      </c>
      <c r="B734" s="1" t="n">
        <f aca="true">RAND()</f>
        <v>0.327311850443987</v>
      </c>
      <c r="C734" s="2" t="n">
        <f aca="true">NORMINV(RAND(),$A$2,$C$2)</f>
        <v>3498.01318586744</v>
      </c>
      <c r="D734" s="2"/>
      <c r="E734" s="2" t="n">
        <f aca="false">$E$2</f>
        <v>4000</v>
      </c>
      <c r="F734" s="2" t="n">
        <f aca="false">E734-C734</f>
        <v>501.986814132564</v>
      </c>
    </row>
    <row r="735" customFormat="false" ht="12.75" hidden="false" customHeight="false" outlineLevel="0" collapsed="false">
      <c r="A735" s="0" t="n">
        <v>732</v>
      </c>
      <c r="B735" s="1" t="n">
        <f aca="true">RAND()</f>
        <v>0.285686979288315</v>
      </c>
      <c r="C735" s="2" t="n">
        <f aca="true">NORMINV(RAND(),$A$2,$C$2)</f>
        <v>3298.1305333961</v>
      </c>
      <c r="D735" s="2"/>
      <c r="E735" s="2" t="n">
        <f aca="false">$E$2</f>
        <v>4000</v>
      </c>
      <c r="F735" s="2" t="n">
        <f aca="false">E735-C735</f>
        <v>701.869466603901</v>
      </c>
    </row>
    <row r="736" customFormat="false" ht="12.75" hidden="false" customHeight="false" outlineLevel="0" collapsed="false">
      <c r="A736" s="0" t="n">
        <v>733</v>
      </c>
      <c r="B736" s="1" t="n">
        <f aca="true">RAND()</f>
        <v>0.018430050649537</v>
      </c>
      <c r="C736" s="2" t="n">
        <f aca="true">NORMINV(RAND(),$A$2,$C$2)</f>
        <v>3434.44529533444</v>
      </c>
      <c r="D736" s="2"/>
      <c r="E736" s="2" t="n">
        <f aca="false">$E$2</f>
        <v>4000</v>
      </c>
      <c r="F736" s="2" t="n">
        <f aca="false">E736-C736</f>
        <v>565.554704665564</v>
      </c>
    </row>
    <row r="737" customFormat="false" ht="12.75" hidden="false" customHeight="false" outlineLevel="0" collapsed="false">
      <c r="A737" s="0" t="n">
        <v>734</v>
      </c>
      <c r="B737" s="1" t="n">
        <f aca="true">RAND()</f>
        <v>0.228292557987955</v>
      </c>
      <c r="C737" s="2" t="n">
        <f aca="true">NORMINV(RAND(),$A$2,$C$2)</f>
        <v>3845.14939725174</v>
      </c>
      <c r="D737" s="2"/>
      <c r="E737" s="2" t="n">
        <f aca="false">$E$2</f>
        <v>4000</v>
      </c>
      <c r="F737" s="2" t="n">
        <f aca="false">E737-C737</f>
        <v>154.85060274826</v>
      </c>
    </row>
    <row r="738" customFormat="false" ht="12.75" hidden="false" customHeight="false" outlineLevel="0" collapsed="false">
      <c r="A738" s="0" t="n">
        <v>735</v>
      </c>
      <c r="B738" s="1" t="n">
        <f aca="true">RAND()</f>
        <v>0.166330850731088</v>
      </c>
      <c r="C738" s="2" t="n">
        <f aca="true">NORMINV(RAND(),$A$2,$C$2)</f>
        <v>3440.05373802142</v>
      </c>
      <c r="D738" s="2"/>
      <c r="E738" s="2" t="n">
        <f aca="false">$E$2</f>
        <v>4000</v>
      </c>
      <c r="F738" s="2" t="n">
        <f aca="false">E738-C738</f>
        <v>559.946261978581</v>
      </c>
    </row>
    <row r="739" customFormat="false" ht="12.75" hidden="false" customHeight="false" outlineLevel="0" collapsed="false">
      <c r="A739" s="0" t="n">
        <v>736</v>
      </c>
      <c r="B739" s="1" t="n">
        <f aca="true">RAND()</f>
        <v>0.766258089933386</v>
      </c>
      <c r="C739" s="2" t="n">
        <f aca="true">NORMINV(RAND(),$A$2,$C$2)</f>
        <v>3732.82776456167</v>
      </c>
      <c r="D739" s="2"/>
      <c r="E739" s="2" t="n">
        <f aca="false">$E$2</f>
        <v>4000</v>
      </c>
      <c r="F739" s="2" t="n">
        <f aca="false">E739-C739</f>
        <v>267.172235438327</v>
      </c>
    </row>
    <row r="740" customFormat="false" ht="12.75" hidden="false" customHeight="false" outlineLevel="0" collapsed="false">
      <c r="A740" s="0" t="n">
        <v>737</v>
      </c>
      <c r="B740" s="1" t="n">
        <f aca="true">RAND()</f>
        <v>0.271154197885094</v>
      </c>
      <c r="C740" s="2" t="n">
        <f aca="true">NORMINV(RAND(),$A$2,$C$2)</f>
        <v>3608.31497260464</v>
      </c>
      <c r="D740" s="2"/>
      <c r="E740" s="2" t="n">
        <f aca="false">$E$2</f>
        <v>4000</v>
      </c>
      <c r="F740" s="2" t="n">
        <f aca="false">E740-C740</f>
        <v>391.685027395365</v>
      </c>
    </row>
    <row r="741" customFormat="false" ht="12.75" hidden="false" customHeight="false" outlineLevel="0" collapsed="false">
      <c r="A741" s="0" t="n">
        <v>738</v>
      </c>
      <c r="B741" s="1" t="n">
        <f aca="true">RAND()</f>
        <v>0.495060641783373</v>
      </c>
      <c r="C741" s="2" t="n">
        <f aca="true">NORMINV(RAND(),$A$2,$C$2)</f>
        <v>3732.24696313142</v>
      </c>
      <c r="D741" s="2"/>
      <c r="E741" s="2" t="n">
        <f aca="false">$E$2</f>
        <v>4000</v>
      </c>
      <c r="F741" s="2" t="n">
        <f aca="false">E741-C741</f>
        <v>267.753036868584</v>
      </c>
    </row>
    <row r="742" customFormat="false" ht="12.75" hidden="false" customHeight="false" outlineLevel="0" collapsed="false">
      <c r="A742" s="0" t="n">
        <v>739</v>
      </c>
      <c r="B742" s="1" t="n">
        <f aca="true">RAND()</f>
        <v>0.945695509889643</v>
      </c>
      <c r="C742" s="2" t="n">
        <f aca="true">NORMINV(RAND(),$A$2,$C$2)</f>
        <v>3796.93280851984</v>
      </c>
      <c r="D742" s="2"/>
      <c r="E742" s="2" t="n">
        <f aca="false">$E$2</f>
        <v>4000</v>
      </c>
      <c r="F742" s="2" t="n">
        <f aca="false">E742-C742</f>
        <v>203.067191480156</v>
      </c>
    </row>
    <row r="743" customFormat="false" ht="12.75" hidden="false" customHeight="false" outlineLevel="0" collapsed="false">
      <c r="A743" s="0" t="n">
        <v>740</v>
      </c>
      <c r="B743" s="1" t="n">
        <f aca="true">RAND()</f>
        <v>0.482197268198174</v>
      </c>
      <c r="C743" s="2" t="n">
        <f aca="true">NORMINV(RAND(),$A$2,$C$2)</f>
        <v>3187.02034964406</v>
      </c>
      <c r="D743" s="2"/>
      <c r="E743" s="2" t="n">
        <f aca="false">$E$2</f>
        <v>4000</v>
      </c>
      <c r="F743" s="2" t="n">
        <f aca="false">E743-C743</f>
        <v>812.979650355938</v>
      </c>
    </row>
    <row r="744" customFormat="false" ht="12.75" hidden="false" customHeight="false" outlineLevel="0" collapsed="false">
      <c r="A744" s="0" t="n">
        <v>741</v>
      </c>
      <c r="B744" s="1" t="n">
        <f aca="true">RAND()</f>
        <v>0.163435045648742</v>
      </c>
      <c r="C744" s="2" t="n">
        <f aca="true">NORMINV(RAND(),$A$2,$C$2)</f>
        <v>3413.55645980562</v>
      </c>
      <c r="D744" s="2"/>
      <c r="E744" s="2" t="n">
        <f aca="false">$E$2</f>
        <v>4000</v>
      </c>
      <c r="F744" s="2" t="n">
        <f aca="false">E744-C744</f>
        <v>586.443540194383</v>
      </c>
    </row>
    <row r="745" customFormat="false" ht="12.75" hidden="false" customHeight="false" outlineLevel="0" collapsed="false">
      <c r="A745" s="0" t="n">
        <v>742</v>
      </c>
      <c r="B745" s="1" t="n">
        <f aca="true">RAND()</f>
        <v>0.785726525458861</v>
      </c>
      <c r="C745" s="2" t="n">
        <f aca="true">NORMINV(RAND(),$A$2,$C$2)</f>
        <v>3720.96123941823</v>
      </c>
      <c r="D745" s="2"/>
      <c r="E745" s="2" t="n">
        <f aca="false">$E$2</f>
        <v>4000</v>
      </c>
      <c r="F745" s="2" t="n">
        <f aca="false">E745-C745</f>
        <v>279.038760581766</v>
      </c>
    </row>
    <row r="746" customFormat="false" ht="12.75" hidden="false" customHeight="false" outlineLevel="0" collapsed="false">
      <c r="A746" s="0" t="n">
        <v>743</v>
      </c>
      <c r="B746" s="1" t="n">
        <f aca="true">RAND()</f>
        <v>0.137931549104055</v>
      </c>
      <c r="C746" s="2" t="n">
        <f aca="true">NORMINV(RAND(),$A$2,$C$2)</f>
        <v>3605.24788853261</v>
      </c>
      <c r="D746" s="2"/>
      <c r="E746" s="2" t="n">
        <f aca="false">$E$2</f>
        <v>4000</v>
      </c>
      <c r="F746" s="2" t="n">
        <f aca="false">E746-C746</f>
        <v>394.752111467386</v>
      </c>
    </row>
    <row r="747" customFormat="false" ht="12.75" hidden="false" customHeight="false" outlineLevel="0" collapsed="false">
      <c r="A747" s="0" t="n">
        <v>744</v>
      </c>
      <c r="B747" s="1" t="n">
        <f aca="true">RAND()</f>
        <v>0.545202785504183</v>
      </c>
      <c r="C747" s="2" t="n">
        <f aca="true">NORMINV(RAND(),$A$2,$C$2)</f>
        <v>3615.05209259339</v>
      </c>
      <c r="D747" s="2"/>
      <c r="E747" s="2" t="n">
        <f aca="false">$E$2</f>
        <v>4000</v>
      </c>
      <c r="F747" s="2" t="n">
        <f aca="false">E747-C747</f>
        <v>384.947907406613</v>
      </c>
    </row>
    <row r="748" customFormat="false" ht="12.75" hidden="false" customHeight="false" outlineLevel="0" collapsed="false">
      <c r="A748" s="0" t="n">
        <v>745</v>
      </c>
      <c r="B748" s="1" t="n">
        <f aca="true">RAND()</f>
        <v>0.608945206437113</v>
      </c>
      <c r="C748" s="2" t="n">
        <f aca="true">NORMINV(RAND(),$A$2,$C$2)</f>
        <v>3728.20726166145</v>
      </c>
      <c r="D748" s="2"/>
      <c r="E748" s="2" t="n">
        <f aca="false">$E$2</f>
        <v>4000</v>
      </c>
      <c r="F748" s="2" t="n">
        <f aca="false">E748-C748</f>
        <v>271.792738338546</v>
      </c>
    </row>
    <row r="749" customFormat="false" ht="12.75" hidden="false" customHeight="false" outlineLevel="0" collapsed="false">
      <c r="A749" s="0" t="n">
        <v>746</v>
      </c>
      <c r="B749" s="1" t="n">
        <f aca="true">RAND()</f>
        <v>0.611388736776029</v>
      </c>
      <c r="C749" s="2" t="n">
        <f aca="true">NORMINV(RAND(),$A$2,$C$2)</f>
        <v>3791.17509337263</v>
      </c>
      <c r="D749" s="2"/>
      <c r="E749" s="2" t="n">
        <f aca="false">$E$2</f>
        <v>4000</v>
      </c>
      <c r="F749" s="2" t="n">
        <f aca="false">E749-C749</f>
        <v>208.824906627368</v>
      </c>
    </row>
    <row r="750" customFormat="false" ht="12.75" hidden="false" customHeight="false" outlineLevel="0" collapsed="false">
      <c r="A750" s="0" t="n">
        <v>747</v>
      </c>
      <c r="B750" s="1" t="n">
        <f aca="true">RAND()</f>
        <v>0.178485945247433</v>
      </c>
      <c r="C750" s="2" t="n">
        <f aca="true">NORMINV(RAND(),$A$2,$C$2)</f>
        <v>3564.11579105312</v>
      </c>
      <c r="D750" s="2"/>
      <c r="E750" s="2" t="n">
        <f aca="false">$E$2</f>
        <v>4000</v>
      </c>
      <c r="F750" s="2" t="n">
        <f aca="false">E750-C750</f>
        <v>435.884208946879</v>
      </c>
    </row>
    <row r="751" customFormat="false" ht="12.75" hidden="false" customHeight="false" outlineLevel="0" collapsed="false">
      <c r="A751" s="0" t="n">
        <v>748</v>
      </c>
      <c r="B751" s="1" t="n">
        <f aca="true">RAND()</f>
        <v>0.361958148827086</v>
      </c>
      <c r="C751" s="2" t="n">
        <f aca="true">NORMINV(RAND(),$A$2,$C$2)</f>
        <v>3766.36594418307</v>
      </c>
      <c r="D751" s="2"/>
      <c r="E751" s="2" t="n">
        <f aca="false">$E$2</f>
        <v>4000</v>
      </c>
      <c r="F751" s="2" t="n">
        <f aca="false">E751-C751</f>
        <v>233.634055816928</v>
      </c>
    </row>
    <row r="752" customFormat="false" ht="12.75" hidden="false" customHeight="false" outlineLevel="0" collapsed="false">
      <c r="A752" s="0" t="n">
        <v>749</v>
      </c>
      <c r="B752" s="1" t="n">
        <f aca="true">RAND()</f>
        <v>0.638929829702459</v>
      </c>
      <c r="C752" s="2" t="n">
        <f aca="true">NORMINV(RAND(),$A$2,$C$2)</f>
        <v>3594.2526567433</v>
      </c>
      <c r="D752" s="2"/>
      <c r="E752" s="2" t="n">
        <f aca="false">$E$2</f>
        <v>4000</v>
      </c>
      <c r="F752" s="2" t="n">
        <f aca="false">E752-C752</f>
        <v>405.747343256702</v>
      </c>
    </row>
    <row r="753" customFormat="false" ht="12.75" hidden="false" customHeight="false" outlineLevel="0" collapsed="false">
      <c r="A753" s="0" t="n">
        <v>750</v>
      </c>
      <c r="B753" s="1" t="n">
        <f aca="true">RAND()</f>
        <v>0.309597607847558</v>
      </c>
      <c r="C753" s="2" t="n">
        <f aca="true">NORMINV(RAND(),$A$2,$C$2)</f>
        <v>3595.50758187388</v>
      </c>
      <c r="D753" s="2"/>
      <c r="E753" s="2" t="n">
        <f aca="false">$E$2</f>
        <v>4000</v>
      </c>
      <c r="F753" s="2" t="n">
        <f aca="false">E753-C753</f>
        <v>404.492418126121</v>
      </c>
    </row>
    <row r="754" customFormat="false" ht="12.75" hidden="false" customHeight="false" outlineLevel="0" collapsed="false">
      <c r="A754" s="0" t="n">
        <v>751</v>
      </c>
      <c r="B754" s="1" t="n">
        <f aca="true">RAND()</f>
        <v>0.0136205617428806</v>
      </c>
      <c r="C754" s="2" t="n">
        <f aca="true">NORMINV(RAND(),$A$2,$C$2)</f>
        <v>3455.69551745249</v>
      </c>
      <c r="D754" s="2"/>
      <c r="E754" s="2" t="n">
        <f aca="false">$E$2</f>
        <v>4000</v>
      </c>
      <c r="F754" s="2" t="n">
        <f aca="false">E754-C754</f>
        <v>544.304482547509</v>
      </c>
    </row>
    <row r="755" customFormat="false" ht="12.75" hidden="false" customHeight="false" outlineLevel="0" collapsed="false">
      <c r="A755" s="0" t="n">
        <v>752</v>
      </c>
      <c r="B755" s="1" t="n">
        <f aca="true">RAND()</f>
        <v>0.31306405404743</v>
      </c>
      <c r="C755" s="2" t="n">
        <f aca="true">NORMINV(RAND(),$A$2,$C$2)</f>
        <v>3639.41984255596</v>
      </c>
      <c r="D755" s="2"/>
      <c r="E755" s="2" t="n">
        <f aca="false">$E$2</f>
        <v>4000</v>
      </c>
      <c r="F755" s="2" t="n">
        <f aca="false">E755-C755</f>
        <v>360.580157444039</v>
      </c>
    </row>
    <row r="756" customFormat="false" ht="12.75" hidden="false" customHeight="false" outlineLevel="0" collapsed="false">
      <c r="A756" s="0" t="n">
        <v>753</v>
      </c>
      <c r="B756" s="1" t="n">
        <f aca="true">RAND()</f>
        <v>0.628689378280372</v>
      </c>
      <c r="C756" s="2" t="n">
        <f aca="true">NORMINV(RAND(),$A$2,$C$2)</f>
        <v>3378.88068188807</v>
      </c>
      <c r="D756" s="2"/>
      <c r="E756" s="2" t="n">
        <f aca="false">$E$2</f>
        <v>4000</v>
      </c>
      <c r="F756" s="2" t="n">
        <f aca="false">E756-C756</f>
        <v>621.119318111928</v>
      </c>
    </row>
    <row r="757" customFormat="false" ht="12.75" hidden="false" customHeight="false" outlineLevel="0" collapsed="false">
      <c r="A757" s="0" t="n">
        <v>754</v>
      </c>
      <c r="B757" s="1" t="n">
        <f aca="true">RAND()</f>
        <v>0.89843321435779</v>
      </c>
      <c r="C757" s="2" t="n">
        <f aca="true">NORMINV(RAND(),$A$2,$C$2)</f>
        <v>3383.40167805697</v>
      </c>
      <c r="D757" s="2"/>
      <c r="E757" s="2" t="n">
        <f aca="false">$E$2</f>
        <v>4000</v>
      </c>
      <c r="F757" s="2" t="n">
        <f aca="false">E757-C757</f>
        <v>616.598321943027</v>
      </c>
    </row>
    <row r="758" customFormat="false" ht="12.75" hidden="false" customHeight="false" outlineLevel="0" collapsed="false">
      <c r="A758" s="0" t="n">
        <v>755</v>
      </c>
      <c r="B758" s="1" t="n">
        <f aca="true">RAND()</f>
        <v>0.59485265046504</v>
      </c>
      <c r="C758" s="2" t="n">
        <f aca="true">NORMINV(RAND(),$A$2,$C$2)</f>
        <v>3355.6918504427</v>
      </c>
      <c r="D758" s="2"/>
      <c r="E758" s="2" t="n">
        <f aca="false">$E$2</f>
        <v>4000</v>
      </c>
      <c r="F758" s="2" t="n">
        <f aca="false">E758-C758</f>
        <v>644.308149557297</v>
      </c>
    </row>
    <row r="759" customFormat="false" ht="12.75" hidden="false" customHeight="false" outlineLevel="0" collapsed="false">
      <c r="A759" s="0" t="n">
        <v>756</v>
      </c>
      <c r="B759" s="1" t="n">
        <f aca="true">RAND()</f>
        <v>0.768364251658424</v>
      </c>
      <c r="C759" s="2" t="n">
        <f aca="true">NORMINV(RAND(),$A$2,$C$2)</f>
        <v>3295.99286637294</v>
      </c>
      <c r="D759" s="2"/>
      <c r="E759" s="2" t="n">
        <f aca="false">$E$2</f>
        <v>4000</v>
      </c>
      <c r="F759" s="2" t="n">
        <f aca="false">E759-C759</f>
        <v>704.007133627057</v>
      </c>
    </row>
    <row r="760" customFormat="false" ht="12.75" hidden="false" customHeight="false" outlineLevel="0" collapsed="false">
      <c r="A760" s="0" t="n">
        <v>757</v>
      </c>
      <c r="B760" s="1" t="n">
        <f aca="true">RAND()</f>
        <v>0.857839903721671</v>
      </c>
      <c r="C760" s="2" t="n">
        <f aca="true">NORMINV(RAND(),$A$2,$C$2)</f>
        <v>3547.80280398954</v>
      </c>
      <c r="D760" s="2"/>
      <c r="E760" s="2" t="n">
        <f aca="false">$E$2</f>
        <v>4000</v>
      </c>
      <c r="F760" s="2" t="n">
        <f aca="false">E760-C760</f>
        <v>452.197196010464</v>
      </c>
    </row>
    <row r="761" customFormat="false" ht="12.75" hidden="false" customHeight="false" outlineLevel="0" collapsed="false">
      <c r="A761" s="0" t="n">
        <v>758</v>
      </c>
      <c r="B761" s="1" t="n">
        <f aca="true">RAND()</f>
        <v>0.05902168483296</v>
      </c>
      <c r="C761" s="2" t="n">
        <f aca="true">NORMINV(RAND(),$A$2,$C$2)</f>
        <v>3188.53712491406</v>
      </c>
      <c r="D761" s="2"/>
      <c r="E761" s="2" t="n">
        <f aca="false">$E$2</f>
        <v>4000</v>
      </c>
      <c r="F761" s="2" t="n">
        <f aca="false">E761-C761</f>
        <v>811.46287508594</v>
      </c>
    </row>
    <row r="762" customFormat="false" ht="12.75" hidden="false" customHeight="false" outlineLevel="0" collapsed="false">
      <c r="A762" s="0" t="n">
        <v>759</v>
      </c>
      <c r="B762" s="1" t="n">
        <f aca="true">RAND()</f>
        <v>0.382550256885516</v>
      </c>
      <c r="C762" s="2" t="n">
        <f aca="true">NORMINV(RAND(),$A$2,$C$2)</f>
        <v>3354.06856154127</v>
      </c>
      <c r="D762" s="2"/>
      <c r="E762" s="2" t="n">
        <f aca="false">$E$2</f>
        <v>4000</v>
      </c>
      <c r="F762" s="2" t="n">
        <f aca="false">E762-C762</f>
        <v>645.931438458727</v>
      </c>
    </row>
    <row r="763" customFormat="false" ht="12.75" hidden="false" customHeight="false" outlineLevel="0" collapsed="false">
      <c r="A763" s="0" t="n">
        <v>760</v>
      </c>
      <c r="B763" s="1" t="n">
        <f aca="true">RAND()</f>
        <v>0.665779572391352</v>
      </c>
      <c r="C763" s="2" t="n">
        <f aca="true">NORMINV(RAND(),$A$2,$C$2)</f>
        <v>3574.96032161972</v>
      </c>
      <c r="D763" s="2"/>
      <c r="E763" s="2" t="n">
        <f aca="false">$E$2</f>
        <v>4000</v>
      </c>
      <c r="F763" s="2" t="n">
        <f aca="false">E763-C763</f>
        <v>425.039678380276</v>
      </c>
    </row>
    <row r="764" customFormat="false" ht="12.75" hidden="false" customHeight="false" outlineLevel="0" collapsed="false">
      <c r="A764" s="0" t="n">
        <v>761</v>
      </c>
      <c r="B764" s="1" t="n">
        <f aca="true">RAND()</f>
        <v>0.611733333327976</v>
      </c>
      <c r="C764" s="2" t="n">
        <f aca="true">NORMINV(RAND(),$A$2,$C$2)</f>
        <v>3545.74957546623</v>
      </c>
      <c r="D764" s="2"/>
      <c r="E764" s="2" t="n">
        <f aca="false">$E$2</f>
        <v>4000</v>
      </c>
      <c r="F764" s="2" t="n">
        <f aca="false">E764-C764</f>
        <v>454.250424533773</v>
      </c>
    </row>
    <row r="765" customFormat="false" ht="12.75" hidden="false" customHeight="false" outlineLevel="0" collapsed="false">
      <c r="A765" s="0" t="n">
        <v>762</v>
      </c>
      <c r="B765" s="1" t="n">
        <f aca="true">RAND()</f>
        <v>0.463695146772665</v>
      </c>
      <c r="C765" s="2" t="n">
        <f aca="true">NORMINV(RAND(),$A$2,$C$2)</f>
        <v>3697.28981741687</v>
      </c>
      <c r="D765" s="2"/>
      <c r="E765" s="2" t="n">
        <f aca="false">$E$2</f>
        <v>4000</v>
      </c>
      <c r="F765" s="2" t="n">
        <f aca="false">E765-C765</f>
        <v>302.710182583126</v>
      </c>
    </row>
    <row r="766" customFormat="false" ht="12.75" hidden="false" customHeight="false" outlineLevel="0" collapsed="false">
      <c r="A766" s="0" t="n">
        <v>763</v>
      </c>
      <c r="B766" s="1" t="n">
        <f aca="true">RAND()</f>
        <v>0.486825249521152</v>
      </c>
      <c r="C766" s="2" t="n">
        <f aca="true">NORMINV(RAND(),$A$2,$C$2)</f>
        <v>3609.3323275001</v>
      </c>
      <c r="D766" s="2"/>
      <c r="E766" s="2" t="n">
        <f aca="false">$E$2</f>
        <v>4000</v>
      </c>
      <c r="F766" s="2" t="n">
        <f aca="false">E766-C766</f>
        <v>390.667672499901</v>
      </c>
    </row>
    <row r="767" customFormat="false" ht="12.75" hidden="false" customHeight="false" outlineLevel="0" collapsed="false">
      <c r="A767" s="0" t="n">
        <v>764</v>
      </c>
      <c r="B767" s="1" t="n">
        <f aca="true">RAND()</f>
        <v>0.661999755071232</v>
      </c>
      <c r="C767" s="2" t="n">
        <f aca="true">NORMINV(RAND(),$A$2,$C$2)</f>
        <v>3537.9251408762</v>
      </c>
      <c r="D767" s="2"/>
      <c r="E767" s="2" t="n">
        <f aca="false">$E$2</f>
        <v>4000</v>
      </c>
      <c r="F767" s="2" t="n">
        <f aca="false">E767-C767</f>
        <v>462.0748591238</v>
      </c>
    </row>
    <row r="768" customFormat="false" ht="12.75" hidden="false" customHeight="false" outlineLevel="0" collapsed="false">
      <c r="A768" s="0" t="n">
        <v>765</v>
      </c>
      <c r="B768" s="1" t="n">
        <f aca="true">RAND()</f>
        <v>0.913163271632195</v>
      </c>
      <c r="C768" s="2" t="n">
        <f aca="true">NORMINV(RAND(),$A$2,$C$2)</f>
        <v>3591.02985456188</v>
      </c>
      <c r="D768" s="2"/>
      <c r="E768" s="2" t="n">
        <f aca="false">$E$2</f>
        <v>4000</v>
      </c>
      <c r="F768" s="2" t="n">
        <f aca="false">E768-C768</f>
        <v>408.970145438121</v>
      </c>
    </row>
    <row r="769" customFormat="false" ht="12.75" hidden="false" customHeight="false" outlineLevel="0" collapsed="false">
      <c r="A769" s="0" t="n">
        <v>766</v>
      </c>
      <c r="B769" s="1" t="n">
        <f aca="true">RAND()</f>
        <v>0.601856821738223</v>
      </c>
      <c r="C769" s="2" t="n">
        <f aca="true">NORMINV(RAND(),$A$2,$C$2)</f>
        <v>3552.66599873231</v>
      </c>
      <c r="D769" s="2"/>
      <c r="E769" s="2" t="n">
        <f aca="false">$E$2</f>
        <v>4000</v>
      </c>
      <c r="F769" s="2" t="n">
        <f aca="false">E769-C769</f>
        <v>447.334001267692</v>
      </c>
    </row>
    <row r="770" customFormat="false" ht="12.75" hidden="false" customHeight="false" outlineLevel="0" collapsed="false">
      <c r="A770" s="0" t="n">
        <v>767</v>
      </c>
      <c r="B770" s="1" t="n">
        <f aca="true">RAND()</f>
        <v>0.68871234995177</v>
      </c>
      <c r="C770" s="2" t="n">
        <f aca="true">NORMINV(RAND(),$A$2,$C$2)</f>
        <v>3368.94475929573</v>
      </c>
      <c r="D770" s="2"/>
      <c r="E770" s="2" t="n">
        <f aca="false">$E$2</f>
        <v>4000</v>
      </c>
      <c r="F770" s="2" t="n">
        <f aca="false">E770-C770</f>
        <v>631.05524070427</v>
      </c>
    </row>
    <row r="771" customFormat="false" ht="12.75" hidden="false" customHeight="false" outlineLevel="0" collapsed="false">
      <c r="A771" s="0" t="n">
        <v>768</v>
      </c>
      <c r="B771" s="1" t="n">
        <f aca="true">RAND()</f>
        <v>0.748609792020888</v>
      </c>
      <c r="C771" s="2" t="n">
        <f aca="true">NORMINV(RAND(),$A$2,$C$2)</f>
        <v>3648.01240409511</v>
      </c>
      <c r="D771" s="2"/>
      <c r="E771" s="2" t="n">
        <f aca="false">$E$2</f>
        <v>4000</v>
      </c>
      <c r="F771" s="2" t="n">
        <f aca="false">E771-C771</f>
        <v>351.987595904894</v>
      </c>
    </row>
    <row r="772" customFormat="false" ht="12.75" hidden="false" customHeight="false" outlineLevel="0" collapsed="false">
      <c r="A772" s="0" t="n">
        <v>769</v>
      </c>
      <c r="B772" s="1" t="n">
        <f aca="true">RAND()</f>
        <v>0.457392982506315</v>
      </c>
      <c r="C772" s="2" t="n">
        <f aca="true">NORMINV(RAND(),$A$2,$C$2)</f>
        <v>3632.01794161657</v>
      </c>
      <c r="D772" s="2"/>
      <c r="E772" s="2" t="n">
        <f aca="false">$E$2</f>
        <v>4000</v>
      </c>
      <c r="F772" s="2" t="n">
        <f aca="false">E772-C772</f>
        <v>367.982058383431</v>
      </c>
    </row>
    <row r="773" customFormat="false" ht="12.75" hidden="false" customHeight="false" outlineLevel="0" collapsed="false">
      <c r="A773" s="0" t="n">
        <v>770</v>
      </c>
      <c r="B773" s="1" t="n">
        <f aca="true">RAND()</f>
        <v>0.319910870996284</v>
      </c>
      <c r="C773" s="2" t="n">
        <f aca="true">NORMINV(RAND(),$A$2,$C$2)</f>
        <v>3386.87487989647</v>
      </c>
      <c r="D773" s="2"/>
      <c r="E773" s="2" t="n">
        <f aca="false">$E$2</f>
        <v>4000</v>
      </c>
      <c r="F773" s="2" t="n">
        <f aca="false">E773-C773</f>
        <v>613.125120103535</v>
      </c>
    </row>
    <row r="774" customFormat="false" ht="12.75" hidden="false" customHeight="false" outlineLevel="0" collapsed="false">
      <c r="A774" s="0" t="n">
        <v>771</v>
      </c>
      <c r="B774" s="1" t="n">
        <f aca="true">RAND()</f>
        <v>0.774876686124351</v>
      </c>
      <c r="C774" s="2" t="n">
        <f aca="true">NORMINV(RAND(),$A$2,$C$2)</f>
        <v>3326.89438349666</v>
      </c>
      <c r="D774" s="2"/>
      <c r="E774" s="2" t="n">
        <f aca="false">$E$2</f>
        <v>4000</v>
      </c>
      <c r="F774" s="2" t="n">
        <f aca="false">E774-C774</f>
        <v>673.105616503338</v>
      </c>
    </row>
    <row r="775" customFormat="false" ht="12.75" hidden="false" customHeight="false" outlineLevel="0" collapsed="false">
      <c r="A775" s="0" t="n">
        <v>772</v>
      </c>
      <c r="B775" s="1" t="n">
        <f aca="true">RAND()</f>
        <v>0.591916791299284</v>
      </c>
      <c r="C775" s="2" t="n">
        <f aca="true">NORMINV(RAND(),$A$2,$C$2)</f>
        <v>3839.81912670311</v>
      </c>
      <c r="D775" s="2"/>
      <c r="E775" s="2" t="n">
        <f aca="false">$E$2</f>
        <v>4000</v>
      </c>
      <c r="F775" s="2" t="n">
        <f aca="false">E775-C775</f>
        <v>160.180873296894</v>
      </c>
    </row>
    <row r="776" customFormat="false" ht="12.75" hidden="false" customHeight="false" outlineLevel="0" collapsed="false">
      <c r="A776" s="0" t="n">
        <v>773</v>
      </c>
      <c r="B776" s="1" t="n">
        <f aca="true">RAND()</f>
        <v>0.862686681509816</v>
      </c>
      <c r="C776" s="2" t="n">
        <f aca="true">NORMINV(RAND(),$A$2,$C$2)</f>
        <v>3685.03294865504</v>
      </c>
      <c r="D776" s="2"/>
      <c r="E776" s="2" t="n">
        <f aca="false">$E$2</f>
        <v>4000</v>
      </c>
      <c r="F776" s="2" t="n">
        <f aca="false">E776-C776</f>
        <v>314.967051344957</v>
      </c>
    </row>
    <row r="777" customFormat="false" ht="12.75" hidden="false" customHeight="false" outlineLevel="0" collapsed="false">
      <c r="A777" s="0" t="n">
        <v>774</v>
      </c>
      <c r="B777" s="1" t="n">
        <f aca="true">RAND()</f>
        <v>0.649759843875773</v>
      </c>
      <c r="C777" s="2" t="n">
        <f aca="true">NORMINV(RAND(),$A$2,$C$2)</f>
        <v>3481.15838367278</v>
      </c>
      <c r="D777" s="2"/>
      <c r="E777" s="2" t="n">
        <f aca="false">$E$2</f>
        <v>4000</v>
      </c>
      <c r="F777" s="2" t="n">
        <f aca="false">E777-C777</f>
        <v>518.841616327219</v>
      </c>
    </row>
    <row r="778" customFormat="false" ht="12.75" hidden="false" customHeight="false" outlineLevel="0" collapsed="false">
      <c r="A778" s="0" t="n">
        <v>775</v>
      </c>
      <c r="B778" s="1" t="n">
        <f aca="true">RAND()</f>
        <v>0.208490208972087</v>
      </c>
      <c r="C778" s="2" t="n">
        <f aca="true">NORMINV(RAND(),$A$2,$C$2)</f>
        <v>3360.5732309463</v>
      </c>
      <c r="D778" s="2"/>
      <c r="E778" s="2" t="n">
        <f aca="false">$E$2</f>
        <v>4000</v>
      </c>
      <c r="F778" s="2" t="n">
        <f aca="false">E778-C778</f>
        <v>639.426769053704</v>
      </c>
    </row>
    <row r="779" customFormat="false" ht="12.75" hidden="false" customHeight="false" outlineLevel="0" collapsed="false">
      <c r="A779" s="0" t="n">
        <v>776</v>
      </c>
      <c r="B779" s="1" t="n">
        <f aca="true">RAND()</f>
        <v>0.960816061423723</v>
      </c>
      <c r="C779" s="2" t="n">
        <f aca="true">NORMINV(RAND(),$A$2,$C$2)</f>
        <v>3542.69038507043</v>
      </c>
      <c r="D779" s="2"/>
      <c r="E779" s="2" t="n">
        <f aca="false">$E$2</f>
        <v>4000</v>
      </c>
      <c r="F779" s="2" t="n">
        <f aca="false">E779-C779</f>
        <v>457.309614929568</v>
      </c>
    </row>
    <row r="780" customFormat="false" ht="12.75" hidden="false" customHeight="false" outlineLevel="0" collapsed="false">
      <c r="A780" s="0" t="n">
        <v>777</v>
      </c>
      <c r="B780" s="1" t="n">
        <f aca="true">RAND()</f>
        <v>0.779644509176943</v>
      </c>
      <c r="C780" s="2" t="n">
        <f aca="true">NORMINV(RAND(),$A$2,$C$2)</f>
        <v>3219.95642869596</v>
      </c>
      <c r="D780" s="2"/>
      <c r="E780" s="2" t="n">
        <f aca="false">$E$2</f>
        <v>4000</v>
      </c>
      <c r="F780" s="2" t="n">
        <f aca="false">E780-C780</f>
        <v>780.043571304042</v>
      </c>
    </row>
    <row r="781" customFormat="false" ht="12.75" hidden="false" customHeight="false" outlineLevel="0" collapsed="false">
      <c r="A781" s="0" t="n">
        <v>778</v>
      </c>
      <c r="B781" s="1" t="n">
        <f aca="true">RAND()</f>
        <v>0.798090683768131</v>
      </c>
      <c r="C781" s="2" t="n">
        <f aca="true">NORMINV(RAND(),$A$2,$C$2)</f>
        <v>3580.32061400778</v>
      </c>
      <c r="D781" s="2"/>
      <c r="E781" s="2" t="n">
        <f aca="false">$E$2</f>
        <v>4000</v>
      </c>
      <c r="F781" s="2" t="n">
        <f aca="false">E781-C781</f>
        <v>419.679385992223</v>
      </c>
    </row>
    <row r="782" customFormat="false" ht="12.75" hidden="false" customHeight="false" outlineLevel="0" collapsed="false">
      <c r="A782" s="0" t="n">
        <v>779</v>
      </c>
      <c r="B782" s="1" t="n">
        <f aca="true">RAND()</f>
        <v>0.892074033169784</v>
      </c>
      <c r="C782" s="2" t="n">
        <f aca="true">NORMINV(RAND(),$A$2,$C$2)</f>
        <v>3671.27255289082</v>
      </c>
      <c r="D782" s="2"/>
      <c r="E782" s="2" t="n">
        <f aca="false">$E$2</f>
        <v>4000</v>
      </c>
      <c r="F782" s="2" t="n">
        <f aca="false">E782-C782</f>
        <v>328.727447109182</v>
      </c>
    </row>
    <row r="783" customFormat="false" ht="12.75" hidden="false" customHeight="false" outlineLevel="0" collapsed="false">
      <c r="A783" s="0" t="n">
        <v>780</v>
      </c>
      <c r="B783" s="1" t="n">
        <f aca="true">RAND()</f>
        <v>0.0769494331749799</v>
      </c>
      <c r="C783" s="2" t="n">
        <f aca="true">NORMINV(RAND(),$A$2,$C$2)</f>
        <v>3772.22357089786</v>
      </c>
      <c r="D783" s="2"/>
      <c r="E783" s="2" t="n">
        <f aca="false">$E$2</f>
        <v>4000</v>
      </c>
      <c r="F783" s="2" t="n">
        <f aca="false">E783-C783</f>
        <v>227.776429102145</v>
      </c>
    </row>
    <row r="784" customFormat="false" ht="12.75" hidden="false" customHeight="false" outlineLevel="0" collapsed="false">
      <c r="A784" s="0" t="n">
        <v>781</v>
      </c>
      <c r="B784" s="1" t="n">
        <f aca="true">RAND()</f>
        <v>0.464933064000265</v>
      </c>
      <c r="C784" s="2" t="n">
        <f aca="true">NORMINV(RAND(),$A$2,$C$2)</f>
        <v>3413.77309425973</v>
      </c>
      <c r="D784" s="2"/>
      <c r="E784" s="2" t="n">
        <f aca="false">$E$2</f>
        <v>4000</v>
      </c>
      <c r="F784" s="2" t="n">
        <f aca="false">E784-C784</f>
        <v>586.226905740275</v>
      </c>
    </row>
    <row r="785" customFormat="false" ht="12.75" hidden="false" customHeight="false" outlineLevel="0" collapsed="false">
      <c r="A785" s="0" t="n">
        <v>782</v>
      </c>
      <c r="B785" s="1" t="n">
        <f aca="true">RAND()</f>
        <v>0.101222680871089</v>
      </c>
      <c r="C785" s="2" t="n">
        <f aca="true">NORMINV(RAND(),$A$2,$C$2)</f>
        <v>3775.60285718112</v>
      </c>
      <c r="D785" s="2"/>
      <c r="E785" s="2" t="n">
        <f aca="false">$E$2</f>
        <v>4000</v>
      </c>
      <c r="F785" s="2" t="n">
        <f aca="false">E785-C785</f>
        <v>224.397142818885</v>
      </c>
    </row>
    <row r="786" customFormat="false" ht="12.75" hidden="false" customHeight="false" outlineLevel="0" collapsed="false">
      <c r="A786" s="0" t="n">
        <v>783</v>
      </c>
      <c r="B786" s="1" t="n">
        <f aca="true">RAND()</f>
        <v>0.859456458458863</v>
      </c>
      <c r="C786" s="2" t="n">
        <f aca="true">NORMINV(RAND(),$A$2,$C$2)</f>
        <v>3408.47712185579</v>
      </c>
      <c r="D786" s="2"/>
      <c r="E786" s="2" t="n">
        <f aca="false">$E$2</f>
        <v>4000</v>
      </c>
      <c r="F786" s="2" t="n">
        <f aca="false">E786-C786</f>
        <v>591.522878144207</v>
      </c>
    </row>
    <row r="787" customFormat="false" ht="12.75" hidden="false" customHeight="false" outlineLevel="0" collapsed="false">
      <c r="A787" s="0" t="n">
        <v>784</v>
      </c>
      <c r="B787" s="1" t="n">
        <f aca="true">RAND()</f>
        <v>0.527554616392411</v>
      </c>
      <c r="C787" s="2" t="n">
        <f aca="true">NORMINV(RAND(),$A$2,$C$2)</f>
        <v>3410.22790352869</v>
      </c>
      <c r="D787" s="2"/>
      <c r="E787" s="2" t="n">
        <f aca="false">$E$2</f>
        <v>4000</v>
      </c>
      <c r="F787" s="2" t="n">
        <f aca="false">E787-C787</f>
        <v>589.772096471307</v>
      </c>
    </row>
    <row r="788" customFormat="false" ht="12.75" hidden="false" customHeight="false" outlineLevel="0" collapsed="false">
      <c r="A788" s="0" t="n">
        <v>785</v>
      </c>
      <c r="B788" s="1" t="n">
        <f aca="true">RAND()</f>
        <v>0.256927769010206</v>
      </c>
      <c r="C788" s="2" t="n">
        <f aca="true">NORMINV(RAND(),$A$2,$C$2)</f>
        <v>3318.67570617164</v>
      </c>
      <c r="D788" s="2"/>
      <c r="E788" s="2" t="n">
        <f aca="false">$E$2</f>
        <v>4000</v>
      </c>
      <c r="F788" s="2" t="n">
        <f aca="false">E788-C788</f>
        <v>681.324293828357</v>
      </c>
    </row>
    <row r="789" customFormat="false" ht="12.75" hidden="false" customHeight="false" outlineLevel="0" collapsed="false">
      <c r="A789" s="0" t="n">
        <v>786</v>
      </c>
      <c r="B789" s="1" t="n">
        <f aca="true">RAND()</f>
        <v>0.721445571382749</v>
      </c>
      <c r="C789" s="2" t="n">
        <f aca="true">NORMINV(RAND(),$A$2,$C$2)</f>
        <v>3571.86622116454</v>
      </c>
      <c r="D789" s="2"/>
      <c r="E789" s="2" t="n">
        <f aca="false">$E$2</f>
        <v>4000</v>
      </c>
      <c r="F789" s="2" t="n">
        <f aca="false">E789-C789</f>
        <v>428.133778835459</v>
      </c>
    </row>
    <row r="790" customFormat="false" ht="12.75" hidden="false" customHeight="false" outlineLevel="0" collapsed="false">
      <c r="A790" s="0" t="n">
        <v>787</v>
      </c>
      <c r="B790" s="1" t="n">
        <f aca="true">RAND()</f>
        <v>0.655178950938273</v>
      </c>
      <c r="C790" s="2" t="n">
        <f aca="true">NORMINV(RAND(),$A$2,$C$2)</f>
        <v>3525.92479588774</v>
      </c>
      <c r="D790" s="2"/>
      <c r="E790" s="2" t="n">
        <f aca="false">$E$2</f>
        <v>4000</v>
      </c>
      <c r="F790" s="2" t="n">
        <f aca="false">E790-C790</f>
        <v>474.075204112256</v>
      </c>
    </row>
    <row r="791" customFormat="false" ht="12.75" hidden="false" customHeight="false" outlineLevel="0" collapsed="false">
      <c r="A791" s="0" t="n">
        <v>788</v>
      </c>
      <c r="B791" s="1" t="n">
        <f aca="true">RAND()</f>
        <v>0.246832702224683</v>
      </c>
      <c r="C791" s="2" t="n">
        <f aca="true">NORMINV(RAND(),$A$2,$C$2)</f>
        <v>3427.88551399747</v>
      </c>
      <c r="D791" s="2"/>
      <c r="E791" s="2" t="n">
        <f aca="false">$E$2</f>
        <v>4000</v>
      </c>
      <c r="F791" s="2" t="n">
        <f aca="false">E791-C791</f>
        <v>572.114486002527</v>
      </c>
    </row>
    <row r="792" customFormat="false" ht="12.75" hidden="false" customHeight="false" outlineLevel="0" collapsed="false">
      <c r="A792" s="0" t="n">
        <v>789</v>
      </c>
      <c r="B792" s="1" t="n">
        <f aca="true">RAND()</f>
        <v>0.971503340985716</v>
      </c>
      <c r="C792" s="2" t="n">
        <f aca="true">NORMINV(RAND(),$A$2,$C$2)</f>
        <v>3583.91846510084</v>
      </c>
      <c r="D792" s="2"/>
      <c r="E792" s="2" t="n">
        <f aca="false">$E$2</f>
        <v>4000</v>
      </c>
      <c r="F792" s="2" t="n">
        <f aca="false">E792-C792</f>
        <v>416.081534899161</v>
      </c>
    </row>
    <row r="793" customFormat="false" ht="12.75" hidden="false" customHeight="false" outlineLevel="0" collapsed="false">
      <c r="A793" s="0" t="n">
        <v>790</v>
      </c>
      <c r="B793" s="1" t="n">
        <f aca="true">RAND()</f>
        <v>0.554576629069483</v>
      </c>
      <c r="C793" s="2" t="n">
        <f aca="true">NORMINV(RAND(),$A$2,$C$2)</f>
        <v>3780.77478883993</v>
      </c>
      <c r="D793" s="2"/>
      <c r="E793" s="2" t="n">
        <f aca="false">$E$2</f>
        <v>4000</v>
      </c>
      <c r="F793" s="2" t="n">
        <f aca="false">E793-C793</f>
        <v>219.225211160071</v>
      </c>
    </row>
    <row r="794" customFormat="false" ht="12.75" hidden="false" customHeight="false" outlineLevel="0" collapsed="false">
      <c r="A794" s="0" t="n">
        <v>791</v>
      </c>
      <c r="B794" s="1" t="n">
        <f aca="true">RAND()</f>
        <v>0.875688188776334</v>
      </c>
      <c r="C794" s="2" t="n">
        <f aca="true">NORMINV(RAND(),$A$2,$C$2)</f>
        <v>3405.25777739589</v>
      </c>
      <c r="D794" s="2"/>
      <c r="E794" s="2" t="n">
        <f aca="false">$E$2</f>
        <v>4000</v>
      </c>
      <c r="F794" s="2" t="n">
        <f aca="false">E794-C794</f>
        <v>594.742222604111</v>
      </c>
    </row>
    <row r="795" customFormat="false" ht="12.75" hidden="false" customHeight="false" outlineLevel="0" collapsed="false">
      <c r="A795" s="0" t="n">
        <v>792</v>
      </c>
      <c r="B795" s="1" t="n">
        <f aca="true">RAND()</f>
        <v>0.171172290102006</v>
      </c>
      <c r="C795" s="2" t="n">
        <f aca="true">NORMINV(RAND(),$A$2,$C$2)</f>
        <v>3181.33480601804</v>
      </c>
      <c r="D795" s="2"/>
      <c r="E795" s="2" t="n">
        <f aca="false">$E$2</f>
        <v>4000</v>
      </c>
      <c r="F795" s="2" t="n">
        <f aca="false">E795-C795</f>
        <v>818.665193981958</v>
      </c>
    </row>
    <row r="796" customFormat="false" ht="12.75" hidden="false" customHeight="false" outlineLevel="0" collapsed="false">
      <c r="A796" s="0" t="n">
        <v>793</v>
      </c>
      <c r="B796" s="1" t="n">
        <f aca="true">RAND()</f>
        <v>0.72429102394354</v>
      </c>
      <c r="C796" s="2" t="n">
        <f aca="true">NORMINV(RAND(),$A$2,$C$2)</f>
        <v>3638.11983566789</v>
      </c>
      <c r="D796" s="2"/>
      <c r="E796" s="2" t="n">
        <f aca="false">$E$2</f>
        <v>4000</v>
      </c>
      <c r="F796" s="2" t="n">
        <f aca="false">E796-C796</f>
        <v>361.880164332112</v>
      </c>
    </row>
    <row r="797" customFormat="false" ht="12.75" hidden="false" customHeight="false" outlineLevel="0" collapsed="false">
      <c r="A797" s="0" t="n">
        <v>794</v>
      </c>
      <c r="B797" s="1" t="n">
        <f aca="true">RAND()</f>
        <v>0.422770391070756</v>
      </c>
      <c r="C797" s="2" t="n">
        <f aca="true">NORMINV(RAND(),$A$2,$C$2)</f>
        <v>3563.9093823497</v>
      </c>
      <c r="D797" s="2"/>
      <c r="E797" s="2" t="n">
        <f aca="false">$E$2</f>
        <v>4000</v>
      </c>
      <c r="F797" s="2" t="n">
        <f aca="false">E797-C797</f>
        <v>436.090617650295</v>
      </c>
    </row>
    <row r="798" customFormat="false" ht="12.75" hidden="false" customHeight="false" outlineLevel="0" collapsed="false">
      <c r="A798" s="0" t="n">
        <v>795</v>
      </c>
      <c r="B798" s="1" t="n">
        <f aca="true">RAND()</f>
        <v>0.454721309802122</v>
      </c>
      <c r="C798" s="2" t="n">
        <f aca="true">NORMINV(RAND(),$A$2,$C$2)</f>
        <v>3690.89494742246</v>
      </c>
      <c r="D798" s="2"/>
      <c r="E798" s="2" t="n">
        <f aca="false">$E$2</f>
        <v>4000</v>
      </c>
      <c r="F798" s="2" t="n">
        <f aca="false">E798-C798</f>
        <v>309.105052577544</v>
      </c>
    </row>
    <row r="799" customFormat="false" ht="12.75" hidden="false" customHeight="false" outlineLevel="0" collapsed="false">
      <c r="A799" s="0" t="n">
        <v>796</v>
      </c>
      <c r="B799" s="1" t="n">
        <f aca="true">RAND()</f>
        <v>0.837169112173082</v>
      </c>
      <c r="C799" s="2" t="n">
        <f aca="true">NORMINV(RAND(),$A$2,$C$2)</f>
        <v>3422.62372088377</v>
      </c>
      <c r="D799" s="2"/>
      <c r="E799" s="2" t="n">
        <f aca="false">$E$2</f>
        <v>4000</v>
      </c>
      <c r="F799" s="2" t="n">
        <f aca="false">E799-C799</f>
        <v>577.376279116228</v>
      </c>
    </row>
    <row r="800" customFormat="false" ht="12.75" hidden="false" customHeight="false" outlineLevel="0" collapsed="false">
      <c r="A800" s="0" t="n">
        <v>797</v>
      </c>
      <c r="B800" s="1" t="n">
        <f aca="true">RAND()</f>
        <v>0.401221221954914</v>
      </c>
      <c r="C800" s="2" t="n">
        <f aca="true">NORMINV(RAND(),$A$2,$C$2)</f>
        <v>3250.14250845426</v>
      </c>
      <c r="D800" s="2"/>
      <c r="E800" s="2" t="n">
        <f aca="false">$E$2</f>
        <v>4000</v>
      </c>
      <c r="F800" s="2" t="n">
        <f aca="false">E800-C800</f>
        <v>749.857491545738</v>
      </c>
    </row>
    <row r="801" customFormat="false" ht="12.75" hidden="false" customHeight="false" outlineLevel="0" collapsed="false">
      <c r="A801" s="0" t="n">
        <v>798</v>
      </c>
      <c r="B801" s="1" t="n">
        <f aca="true">RAND()</f>
        <v>0.989267292664022</v>
      </c>
      <c r="C801" s="2" t="n">
        <f aca="true">NORMINV(RAND(),$A$2,$C$2)</f>
        <v>3178.26812458724</v>
      </c>
      <c r="D801" s="2"/>
      <c r="E801" s="2" t="n">
        <f aca="false">$E$2</f>
        <v>4000</v>
      </c>
      <c r="F801" s="2" t="n">
        <f aca="false">E801-C801</f>
        <v>821.731875412758</v>
      </c>
    </row>
    <row r="802" customFormat="false" ht="12.75" hidden="false" customHeight="false" outlineLevel="0" collapsed="false">
      <c r="A802" s="0" t="n">
        <v>799</v>
      </c>
      <c r="B802" s="1" t="n">
        <f aca="true">RAND()</f>
        <v>0.436819358494578</v>
      </c>
      <c r="C802" s="2" t="n">
        <f aca="true">NORMINV(RAND(),$A$2,$C$2)</f>
        <v>3453.76052795067</v>
      </c>
      <c r="D802" s="2"/>
      <c r="E802" s="2" t="n">
        <f aca="false">$E$2</f>
        <v>4000</v>
      </c>
      <c r="F802" s="2" t="n">
        <f aca="false">E802-C802</f>
        <v>546.239472049334</v>
      </c>
    </row>
    <row r="803" customFormat="false" ht="12.75" hidden="false" customHeight="false" outlineLevel="0" collapsed="false">
      <c r="A803" s="0" t="n">
        <v>800</v>
      </c>
      <c r="B803" s="1" t="n">
        <f aca="true">RAND()</f>
        <v>0.922754969082509</v>
      </c>
      <c r="C803" s="2" t="n">
        <f aca="true">NORMINV(RAND(),$A$2,$C$2)</f>
        <v>3308.24039780201</v>
      </c>
      <c r="D803" s="2"/>
      <c r="E803" s="2" t="n">
        <f aca="false">$E$2</f>
        <v>4000</v>
      </c>
      <c r="F803" s="2" t="n">
        <f aca="false">E803-C803</f>
        <v>691.759602197988</v>
      </c>
    </row>
    <row r="804" customFormat="false" ht="12.75" hidden="false" customHeight="false" outlineLevel="0" collapsed="false">
      <c r="A804" s="0" t="n">
        <v>801</v>
      </c>
      <c r="B804" s="1" t="n">
        <f aca="true">RAND()</f>
        <v>0.268918692981536</v>
      </c>
      <c r="C804" s="2" t="n">
        <f aca="true">NORMINV(RAND(),$A$2,$C$2)</f>
        <v>3579.43433430436</v>
      </c>
      <c r="D804" s="2"/>
      <c r="E804" s="2" t="n">
        <f aca="false">$E$2</f>
        <v>4000</v>
      </c>
      <c r="F804" s="2" t="n">
        <f aca="false">E804-C804</f>
        <v>420.565665695636</v>
      </c>
    </row>
    <row r="805" customFormat="false" ht="12.75" hidden="false" customHeight="false" outlineLevel="0" collapsed="false">
      <c r="A805" s="0" t="n">
        <v>802</v>
      </c>
      <c r="B805" s="1" t="n">
        <f aca="true">RAND()</f>
        <v>0.114429271344768</v>
      </c>
      <c r="C805" s="2" t="n">
        <f aca="true">NORMINV(RAND(),$A$2,$C$2)</f>
        <v>3508.21428130684</v>
      </c>
      <c r="D805" s="2"/>
      <c r="E805" s="2" t="n">
        <f aca="false">$E$2</f>
        <v>4000</v>
      </c>
      <c r="F805" s="2" t="n">
        <f aca="false">E805-C805</f>
        <v>491.785718693161</v>
      </c>
    </row>
    <row r="806" customFormat="false" ht="12.75" hidden="false" customHeight="false" outlineLevel="0" collapsed="false">
      <c r="A806" s="0" t="n">
        <v>803</v>
      </c>
      <c r="B806" s="1" t="n">
        <f aca="true">RAND()</f>
        <v>0.722978559154122</v>
      </c>
      <c r="C806" s="2" t="n">
        <f aca="true">NORMINV(RAND(),$A$2,$C$2)</f>
        <v>3399.13697409485</v>
      </c>
      <c r="D806" s="2"/>
      <c r="E806" s="2" t="n">
        <f aca="false">$E$2</f>
        <v>4000</v>
      </c>
      <c r="F806" s="2" t="n">
        <f aca="false">E806-C806</f>
        <v>600.863025905148</v>
      </c>
    </row>
    <row r="807" customFormat="false" ht="12.75" hidden="false" customHeight="false" outlineLevel="0" collapsed="false">
      <c r="A807" s="0" t="n">
        <v>804</v>
      </c>
      <c r="B807" s="1" t="n">
        <f aca="true">RAND()</f>
        <v>0.695750608013767</v>
      </c>
      <c r="C807" s="2" t="n">
        <f aca="true">NORMINV(RAND(),$A$2,$C$2)</f>
        <v>3654.30422325303</v>
      </c>
      <c r="D807" s="2"/>
      <c r="E807" s="2" t="n">
        <f aca="false">$E$2</f>
        <v>4000</v>
      </c>
      <c r="F807" s="2" t="n">
        <f aca="false">E807-C807</f>
        <v>345.69577674697</v>
      </c>
    </row>
    <row r="808" customFormat="false" ht="12.75" hidden="false" customHeight="false" outlineLevel="0" collapsed="false">
      <c r="A808" s="0" t="n">
        <v>805</v>
      </c>
      <c r="B808" s="1" t="n">
        <f aca="true">RAND()</f>
        <v>0.809944375164856</v>
      </c>
      <c r="C808" s="2" t="n">
        <f aca="true">NORMINV(RAND(),$A$2,$C$2)</f>
        <v>3363.74181574767</v>
      </c>
      <c r="D808" s="2"/>
      <c r="E808" s="2" t="n">
        <f aca="false">$E$2</f>
        <v>4000</v>
      </c>
      <c r="F808" s="2" t="n">
        <f aca="false">E808-C808</f>
        <v>636.258184252332</v>
      </c>
    </row>
    <row r="809" customFormat="false" ht="12.75" hidden="false" customHeight="false" outlineLevel="0" collapsed="false">
      <c r="A809" s="0" t="n">
        <v>806</v>
      </c>
      <c r="B809" s="1" t="n">
        <f aca="true">RAND()</f>
        <v>0.41440315371346</v>
      </c>
      <c r="C809" s="2" t="n">
        <f aca="true">NORMINV(RAND(),$A$2,$C$2)</f>
        <v>3728.32475815621</v>
      </c>
      <c r="D809" s="2"/>
      <c r="E809" s="2" t="n">
        <f aca="false">$E$2</f>
        <v>4000</v>
      </c>
      <c r="F809" s="2" t="n">
        <f aca="false">E809-C809</f>
        <v>271.675241843792</v>
      </c>
    </row>
    <row r="810" customFormat="false" ht="12.75" hidden="false" customHeight="false" outlineLevel="0" collapsed="false">
      <c r="A810" s="0" t="n">
        <v>807</v>
      </c>
      <c r="B810" s="1" t="n">
        <f aca="true">RAND()</f>
        <v>0.254635288162313</v>
      </c>
      <c r="C810" s="2" t="n">
        <f aca="true">NORMINV(RAND(),$A$2,$C$2)</f>
        <v>3568.04990624037</v>
      </c>
      <c r="D810" s="2"/>
      <c r="E810" s="2" t="n">
        <f aca="false">$E$2</f>
        <v>4000</v>
      </c>
      <c r="F810" s="2" t="n">
        <f aca="false">E810-C810</f>
        <v>431.950093759627</v>
      </c>
    </row>
    <row r="811" customFormat="false" ht="12.75" hidden="false" customHeight="false" outlineLevel="0" collapsed="false">
      <c r="A811" s="0" t="n">
        <v>808</v>
      </c>
      <c r="B811" s="1" t="n">
        <f aca="true">RAND()</f>
        <v>0.601933063832424</v>
      </c>
      <c r="C811" s="2" t="n">
        <f aca="true">NORMINV(RAND(),$A$2,$C$2)</f>
        <v>3684.7759631713</v>
      </c>
      <c r="D811" s="2"/>
      <c r="E811" s="2" t="n">
        <f aca="false">$E$2</f>
        <v>4000</v>
      </c>
      <c r="F811" s="2" t="n">
        <f aca="false">E811-C811</f>
        <v>315.224036828698</v>
      </c>
    </row>
    <row r="812" customFormat="false" ht="12.75" hidden="false" customHeight="false" outlineLevel="0" collapsed="false">
      <c r="A812" s="0" t="n">
        <v>809</v>
      </c>
      <c r="B812" s="1" t="n">
        <f aca="true">RAND()</f>
        <v>0.298367649596006</v>
      </c>
      <c r="C812" s="2" t="n">
        <f aca="true">NORMINV(RAND(),$A$2,$C$2)</f>
        <v>3948.43907107955</v>
      </c>
      <c r="D812" s="2"/>
      <c r="E812" s="2" t="n">
        <f aca="false">$E$2</f>
        <v>4000</v>
      </c>
      <c r="F812" s="2" t="n">
        <f aca="false">E812-C812</f>
        <v>51.5609289204485</v>
      </c>
    </row>
    <row r="813" customFormat="false" ht="12.75" hidden="false" customHeight="false" outlineLevel="0" collapsed="false">
      <c r="A813" s="0" t="n">
        <v>810</v>
      </c>
      <c r="B813" s="1" t="n">
        <f aca="true">RAND()</f>
        <v>0.23810314084681</v>
      </c>
      <c r="C813" s="2" t="n">
        <f aca="true">NORMINV(RAND(),$A$2,$C$2)</f>
        <v>3474.02617403605</v>
      </c>
      <c r="D813" s="2"/>
      <c r="E813" s="2" t="n">
        <f aca="false">$E$2</f>
        <v>4000</v>
      </c>
      <c r="F813" s="2" t="n">
        <f aca="false">E813-C813</f>
        <v>525.973825963952</v>
      </c>
    </row>
    <row r="814" customFormat="false" ht="12.75" hidden="false" customHeight="false" outlineLevel="0" collapsed="false">
      <c r="A814" s="0" t="n">
        <v>811</v>
      </c>
      <c r="B814" s="1" t="n">
        <f aca="true">RAND()</f>
        <v>0.186582225136507</v>
      </c>
      <c r="C814" s="2" t="n">
        <f aca="true">NORMINV(RAND(),$A$2,$C$2)</f>
        <v>3459.44812003525</v>
      </c>
      <c r="D814" s="2"/>
      <c r="E814" s="2" t="n">
        <f aca="false">$E$2</f>
        <v>4000</v>
      </c>
      <c r="F814" s="2" t="n">
        <f aca="false">E814-C814</f>
        <v>540.551879964745</v>
      </c>
    </row>
    <row r="815" customFormat="false" ht="12.75" hidden="false" customHeight="false" outlineLevel="0" collapsed="false">
      <c r="A815" s="0" t="n">
        <v>812</v>
      </c>
      <c r="B815" s="1" t="n">
        <f aca="true">RAND()</f>
        <v>0.970744157426874</v>
      </c>
      <c r="C815" s="2" t="n">
        <f aca="true">NORMINV(RAND(),$A$2,$C$2)</f>
        <v>3404.07150378965</v>
      </c>
      <c r="D815" s="2"/>
      <c r="E815" s="2" t="n">
        <f aca="false">$E$2</f>
        <v>4000</v>
      </c>
      <c r="F815" s="2" t="n">
        <f aca="false">E815-C815</f>
        <v>595.928496210348</v>
      </c>
    </row>
    <row r="816" customFormat="false" ht="12.75" hidden="false" customHeight="false" outlineLevel="0" collapsed="false">
      <c r="A816" s="0" t="n">
        <v>813</v>
      </c>
      <c r="B816" s="1" t="n">
        <f aca="true">RAND()</f>
        <v>0.0246791602429473</v>
      </c>
      <c r="C816" s="2" t="n">
        <f aca="true">NORMINV(RAND(),$A$2,$C$2)</f>
        <v>3843.06835766139</v>
      </c>
      <c r="D816" s="2"/>
      <c r="E816" s="2" t="n">
        <f aca="false">$E$2</f>
        <v>4000</v>
      </c>
      <c r="F816" s="2" t="n">
        <f aca="false">E816-C816</f>
        <v>156.931642338611</v>
      </c>
    </row>
    <row r="817" customFormat="false" ht="12.75" hidden="false" customHeight="false" outlineLevel="0" collapsed="false">
      <c r="A817" s="0" t="n">
        <v>814</v>
      </c>
      <c r="B817" s="1" t="n">
        <f aca="true">RAND()</f>
        <v>0.923947024124163</v>
      </c>
      <c r="C817" s="2" t="n">
        <f aca="true">NORMINV(RAND(),$A$2,$C$2)</f>
        <v>3616.12115409336</v>
      </c>
      <c r="D817" s="2"/>
      <c r="E817" s="2" t="n">
        <f aca="false">$E$2</f>
        <v>4000</v>
      </c>
      <c r="F817" s="2" t="n">
        <f aca="false">E817-C817</f>
        <v>383.878845906643</v>
      </c>
    </row>
    <row r="818" customFormat="false" ht="12.75" hidden="false" customHeight="false" outlineLevel="0" collapsed="false">
      <c r="A818" s="0" t="n">
        <v>815</v>
      </c>
      <c r="B818" s="1" t="n">
        <f aca="true">RAND()</f>
        <v>0.169823328549206</v>
      </c>
      <c r="C818" s="2" t="n">
        <f aca="true">NORMINV(RAND(),$A$2,$C$2)</f>
        <v>3694.05002752122</v>
      </c>
      <c r="D818" s="2"/>
      <c r="E818" s="2" t="n">
        <f aca="false">$E$2</f>
        <v>4000</v>
      </c>
      <c r="F818" s="2" t="n">
        <f aca="false">E818-C818</f>
        <v>305.949972478781</v>
      </c>
    </row>
    <row r="819" customFormat="false" ht="12.75" hidden="false" customHeight="false" outlineLevel="0" collapsed="false">
      <c r="A819" s="0" t="n">
        <v>816</v>
      </c>
      <c r="B819" s="1" t="n">
        <f aca="true">RAND()</f>
        <v>0.927213846529501</v>
      </c>
      <c r="C819" s="2" t="n">
        <f aca="true">NORMINV(RAND(),$A$2,$C$2)</f>
        <v>3608.17200651056</v>
      </c>
      <c r="D819" s="2"/>
      <c r="E819" s="2" t="n">
        <f aca="false">$E$2</f>
        <v>4000</v>
      </c>
      <c r="F819" s="2" t="n">
        <f aca="false">E819-C819</f>
        <v>391.827993489444</v>
      </c>
    </row>
    <row r="820" customFormat="false" ht="12.75" hidden="false" customHeight="false" outlineLevel="0" collapsed="false">
      <c r="A820" s="0" t="n">
        <v>817</v>
      </c>
      <c r="B820" s="1" t="n">
        <f aca="true">RAND()</f>
        <v>0.905631476317847</v>
      </c>
      <c r="C820" s="2" t="n">
        <f aca="true">NORMINV(RAND(),$A$2,$C$2)</f>
        <v>3427.53403110952</v>
      </c>
      <c r="D820" s="2"/>
      <c r="E820" s="2" t="n">
        <f aca="false">$E$2</f>
        <v>4000</v>
      </c>
      <c r="F820" s="2" t="n">
        <f aca="false">E820-C820</f>
        <v>572.465968890478</v>
      </c>
    </row>
    <row r="821" customFormat="false" ht="12.75" hidden="false" customHeight="false" outlineLevel="0" collapsed="false">
      <c r="A821" s="0" t="n">
        <v>818</v>
      </c>
      <c r="B821" s="1" t="n">
        <f aca="true">RAND()</f>
        <v>0.790654850967699</v>
      </c>
      <c r="C821" s="2" t="n">
        <f aca="true">NORMINV(RAND(),$A$2,$C$2)</f>
        <v>3726.44772234557</v>
      </c>
      <c r="D821" s="2"/>
      <c r="E821" s="2" t="n">
        <f aca="false">$E$2</f>
        <v>4000</v>
      </c>
      <c r="F821" s="2" t="n">
        <f aca="false">E821-C821</f>
        <v>273.552277654426</v>
      </c>
    </row>
    <row r="822" customFormat="false" ht="12.75" hidden="false" customHeight="false" outlineLevel="0" collapsed="false">
      <c r="A822" s="0" t="n">
        <v>819</v>
      </c>
      <c r="B822" s="1" t="n">
        <f aca="true">RAND()</f>
        <v>0.945611133128129</v>
      </c>
      <c r="C822" s="2" t="n">
        <f aca="true">NORMINV(RAND(),$A$2,$C$2)</f>
        <v>3201.15110254966</v>
      </c>
      <c r="D822" s="2"/>
      <c r="E822" s="2" t="n">
        <f aca="false">$E$2</f>
        <v>4000</v>
      </c>
      <c r="F822" s="2" t="n">
        <f aca="false">E822-C822</f>
        <v>798.848897450341</v>
      </c>
    </row>
    <row r="823" customFormat="false" ht="12.75" hidden="false" customHeight="false" outlineLevel="0" collapsed="false">
      <c r="A823" s="0" t="n">
        <v>820</v>
      </c>
      <c r="B823" s="1" t="n">
        <f aca="true">RAND()</f>
        <v>0.474907185569931</v>
      </c>
      <c r="C823" s="2" t="n">
        <f aca="true">NORMINV(RAND(),$A$2,$C$2)</f>
        <v>3413.56117814897</v>
      </c>
      <c r="D823" s="2"/>
      <c r="E823" s="2" t="n">
        <f aca="false">$E$2</f>
        <v>4000</v>
      </c>
      <c r="F823" s="2" t="n">
        <f aca="false">E823-C823</f>
        <v>586.438821851028</v>
      </c>
    </row>
    <row r="824" customFormat="false" ht="12.75" hidden="false" customHeight="false" outlineLevel="0" collapsed="false">
      <c r="A824" s="0" t="n">
        <v>821</v>
      </c>
      <c r="B824" s="1" t="n">
        <f aca="true">RAND()</f>
        <v>0.191161234078656</v>
      </c>
      <c r="C824" s="2" t="n">
        <f aca="true">NORMINV(RAND(),$A$2,$C$2)</f>
        <v>3252.32446281186</v>
      </c>
      <c r="D824" s="2"/>
      <c r="E824" s="2" t="n">
        <f aca="false">$E$2</f>
        <v>4000</v>
      </c>
      <c r="F824" s="2" t="n">
        <f aca="false">E824-C824</f>
        <v>747.675537188136</v>
      </c>
    </row>
    <row r="825" customFormat="false" ht="12.75" hidden="false" customHeight="false" outlineLevel="0" collapsed="false">
      <c r="A825" s="0" t="n">
        <v>822</v>
      </c>
      <c r="B825" s="1" t="n">
        <f aca="true">RAND()</f>
        <v>0.762397671545703</v>
      </c>
      <c r="C825" s="2" t="n">
        <f aca="true">NORMINV(RAND(),$A$2,$C$2)</f>
        <v>3432.11323155556</v>
      </c>
      <c r="D825" s="2"/>
      <c r="E825" s="2" t="n">
        <f aca="false">$E$2</f>
        <v>4000</v>
      </c>
      <c r="F825" s="2" t="n">
        <f aca="false">E825-C825</f>
        <v>567.886768444437</v>
      </c>
    </row>
    <row r="826" customFormat="false" ht="12.75" hidden="false" customHeight="false" outlineLevel="0" collapsed="false">
      <c r="A826" s="0" t="n">
        <v>823</v>
      </c>
      <c r="B826" s="1" t="n">
        <f aca="true">RAND()</f>
        <v>0.788140206979648</v>
      </c>
      <c r="C826" s="2" t="n">
        <f aca="true">NORMINV(RAND(),$A$2,$C$2)</f>
        <v>3431.83577127091</v>
      </c>
      <c r="D826" s="2"/>
      <c r="E826" s="2" t="n">
        <f aca="false">$E$2</f>
        <v>4000</v>
      </c>
      <c r="F826" s="2" t="n">
        <f aca="false">E826-C826</f>
        <v>568.164228729092</v>
      </c>
    </row>
    <row r="827" customFormat="false" ht="12.75" hidden="false" customHeight="false" outlineLevel="0" collapsed="false">
      <c r="A827" s="0" t="n">
        <v>824</v>
      </c>
      <c r="B827" s="1" t="n">
        <f aca="true">RAND()</f>
        <v>0.38036975848171</v>
      </c>
      <c r="C827" s="2" t="n">
        <f aca="true">NORMINV(RAND(),$A$2,$C$2)</f>
        <v>3604.74520541044</v>
      </c>
      <c r="D827" s="2"/>
      <c r="E827" s="2" t="n">
        <f aca="false">$E$2</f>
        <v>4000</v>
      </c>
      <c r="F827" s="2" t="n">
        <f aca="false">E827-C827</f>
        <v>395.254794589556</v>
      </c>
    </row>
    <row r="828" customFormat="false" ht="12.75" hidden="false" customHeight="false" outlineLevel="0" collapsed="false">
      <c r="A828" s="0" t="n">
        <v>825</v>
      </c>
      <c r="B828" s="1" t="n">
        <f aca="true">RAND()</f>
        <v>0.152508728664053</v>
      </c>
      <c r="C828" s="2" t="n">
        <f aca="true">NORMINV(RAND(),$A$2,$C$2)</f>
        <v>3297.9339636136</v>
      </c>
      <c r="D828" s="2"/>
      <c r="E828" s="2" t="n">
        <f aca="false">$E$2</f>
        <v>4000</v>
      </c>
      <c r="F828" s="2" t="n">
        <f aca="false">E828-C828</f>
        <v>702.066036386401</v>
      </c>
    </row>
    <row r="829" customFormat="false" ht="12.75" hidden="false" customHeight="false" outlineLevel="0" collapsed="false">
      <c r="A829" s="0" t="n">
        <v>826</v>
      </c>
      <c r="B829" s="1" t="n">
        <f aca="true">RAND()</f>
        <v>0.384646700074162</v>
      </c>
      <c r="C829" s="2" t="n">
        <f aca="true">NORMINV(RAND(),$A$2,$C$2)</f>
        <v>3680.3491982997</v>
      </c>
      <c r="D829" s="2"/>
      <c r="E829" s="2" t="n">
        <f aca="false">$E$2</f>
        <v>4000</v>
      </c>
      <c r="F829" s="2" t="n">
        <f aca="false">E829-C829</f>
        <v>319.650801700303</v>
      </c>
    </row>
    <row r="830" customFormat="false" ht="12.75" hidden="false" customHeight="false" outlineLevel="0" collapsed="false">
      <c r="A830" s="0" t="n">
        <v>827</v>
      </c>
      <c r="B830" s="1" t="n">
        <f aca="true">RAND()</f>
        <v>0.838208716250242</v>
      </c>
      <c r="C830" s="2" t="n">
        <f aca="true">NORMINV(RAND(),$A$2,$C$2)</f>
        <v>3548.86473560902</v>
      </c>
      <c r="D830" s="2"/>
      <c r="E830" s="2" t="n">
        <f aca="false">$E$2</f>
        <v>4000</v>
      </c>
      <c r="F830" s="2" t="n">
        <f aca="false">E830-C830</f>
        <v>451.135264390985</v>
      </c>
    </row>
    <row r="831" customFormat="false" ht="12.75" hidden="false" customHeight="false" outlineLevel="0" collapsed="false">
      <c r="A831" s="0" t="n">
        <v>828</v>
      </c>
      <c r="B831" s="1" t="n">
        <f aca="true">RAND()</f>
        <v>0.604062879686013</v>
      </c>
      <c r="C831" s="2" t="n">
        <f aca="true">NORMINV(RAND(),$A$2,$C$2)</f>
        <v>3473.52066949848</v>
      </c>
      <c r="D831" s="2"/>
      <c r="E831" s="2" t="n">
        <f aca="false">$E$2</f>
        <v>4000</v>
      </c>
      <c r="F831" s="2" t="n">
        <f aca="false">E831-C831</f>
        <v>526.479330501522</v>
      </c>
    </row>
    <row r="832" customFormat="false" ht="12.75" hidden="false" customHeight="false" outlineLevel="0" collapsed="false">
      <c r="A832" s="0" t="n">
        <v>829</v>
      </c>
      <c r="B832" s="1" t="n">
        <f aca="true">RAND()</f>
        <v>0.150939791269636</v>
      </c>
      <c r="C832" s="2" t="n">
        <f aca="true">NORMINV(RAND(),$A$2,$C$2)</f>
        <v>3600.28692680222</v>
      </c>
      <c r="D832" s="2"/>
      <c r="E832" s="2" t="n">
        <f aca="false">$E$2</f>
        <v>4000</v>
      </c>
      <c r="F832" s="2" t="n">
        <f aca="false">E832-C832</f>
        <v>399.713073197784</v>
      </c>
    </row>
    <row r="833" customFormat="false" ht="12.75" hidden="false" customHeight="false" outlineLevel="0" collapsed="false">
      <c r="A833" s="0" t="n">
        <v>830</v>
      </c>
      <c r="B833" s="1" t="n">
        <f aca="true">RAND()</f>
        <v>0.244434027994377</v>
      </c>
      <c r="C833" s="2" t="n">
        <f aca="true">NORMINV(RAND(),$A$2,$C$2)</f>
        <v>3508.98991858878</v>
      </c>
      <c r="D833" s="2"/>
      <c r="E833" s="2" t="n">
        <f aca="false">$E$2</f>
        <v>4000</v>
      </c>
      <c r="F833" s="2" t="n">
        <f aca="false">E833-C833</f>
        <v>491.010081411221</v>
      </c>
    </row>
    <row r="834" customFormat="false" ht="12.75" hidden="false" customHeight="false" outlineLevel="0" collapsed="false">
      <c r="A834" s="0" t="n">
        <v>831</v>
      </c>
      <c r="B834" s="1" t="n">
        <f aca="true">RAND()</f>
        <v>0.783303561115209</v>
      </c>
      <c r="C834" s="2" t="n">
        <f aca="true">NORMINV(RAND(),$A$2,$C$2)</f>
        <v>3535.60210379353</v>
      </c>
      <c r="D834" s="2"/>
      <c r="E834" s="2" t="n">
        <f aca="false">$E$2</f>
        <v>4000</v>
      </c>
      <c r="F834" s="2" t="n">
        <f aca="false">E834-C834</f>
        <v>464.397896206475</v>
      </c>
    </row>
    <row r="835" customFormat="false" ht="12.75" hidden="false" customHeight="false" outlineLevel="0" collapsed="false">
      <c r="A835" s="0" t="n">
        <v>832</v>
      </c>
      <c r="B835" s="1" t="n">
        <f aca="true">RAND()</f>
        <v>0.0311108366007334</v>
      </c>
      <c r="C835" s="2" t="n">
        <f aca="true">NORMINV(RAND(),$A$2,$C$2)</f>
        <v>3480.75114007534</v>
      </c>
      <c r="D835" s="2"/>
      <c r="E835" s="2" t="n">
        <f aca="false">$E$2</f>
        <v>4000</v>
      </c>
      <c r="F835" s="2" t="n">
        <f aca="false">E835-C835</f>
        <v>519.248859924658</v>
      </c>
    </row>
    <row r="836" customFormat="false" ht="12.75" hidden="false" customHeight="false" outlineLevel="0" collapsed="false">
      <c r="A836" s="0" t="n">
        <v>833</v>
      </c>
      <c r="B836" s="1" t="n">
        <f aca="true">RAND()</f>
        <v>0.279990436881213</v>
      </c>
      <c r="C836" s="2" t="n">
        <f aca="true">NORMINV(RAND(),$A$2,$C$2)</f>
        <v>3220.32470522399</v>
      </c>
      <c r="D836" s="2"/>
      <c r="E836" s="2" t="n">
        <f aca="false">$E$2</f>
        <v>4000</v>
      </c>
      <c r="F836" s="2" t="n">
        <f aca="false">E836-C836</f>
        <v>779.675294776014</v>
      </c>
    </row>
    <row r="837" customFormat="false" ht="12.75" hidden="false" customHeight="false" outlineLevel="0" collapsed="false">
      <c r="A837" s="0" t="n">
        <v>834</v>
      </c>
      <c r="B837" s="1" t="n">
        <f aca="true">RAND()</f>
        <v>0.140356146700253</v>
      </c>
      <c r="C837" s="2" t="n">
        <f aca="true">NORMINV(RAND(),$A$2,$C$2)</f>
        <v>3714.62963169239</v>
      </c>
      <c r="D837" s="2"/>
      <c r="E837" s="2" t="n">
        <f aca="false">$E$2</f>
        <v>4000</v>
      </c>
      <c r="F837" s="2" t="n">
        <f aca="false">E837-C837</f>
        <v>285.370368307609</v>
      </c>
    </row>
    <row r="838" customFormat="false" ht="12.75" hidden="false" customHeight="false" outlineLevel="0" collapsed="false">
      <c r="A838" s="0" t="n">
        <v>835</v>
      </c>
      <c r="B838" s="1" t="n">
        <f aca="true">RAND()</f>
        <v>0.0419503190262596</v>
      </c>
      <c r="C838" s="2" t="n">
        <f aca="true">NORMINV(RAND(),$A$2,$C$2)</f>
        <v>3544.68657754487</v>
      </c>
      <c r="D838" s="2"/>
      <c r="E838" s="2" t="n">
        <f aca="false">$E$2</f>
        <v>4000</v>
      </c>
      <c r="F838" s="2" t="n">
        <f aca="false">E838-C838</f>
        <v>455.313422455135</v>
      </c>
    </row>
    <row r="839" customFormat="false" ht="12.75" hidden="false" customHeight="false" outlineLevel="0" collapsed="false">
      <c r="A839" s="0" t="n">
        <v>836</v>
      </c>
      <c r="B839" s="1" t="n">
        <f aca="true">RAND()</f>
        <v>0.959796079857071</v>
      </c>
      <c r="C839" s="2" t="n">
        <f aca="true">NORMINV(RAND(),$A$2,$C$2)</f>
        <v>3590.08838939738</v>
      </c>
      <c r="D839" s="2"/>
      <c r="E839" s="2" t="n">
        <f aca="false">$E$2</f>
        <v>4000</v>
      </c>
      <c r="F839" s="2" t="n">
        <f aca="false">E839-C839</f>
        <v>409.911610602617</v>
      </c>
    </row>
    <row r="840" customFormat="false" ht="12.75" hidden="false" customHeight="false" outlineLevel="0" collapsed="false">
      <c r="A840" s="0" t="n">
        <v>837</v>
      </c>
      <c r="B840" s="1" t="n">
        <f aca="true">RAND()</f>
        <v>0.61753161371592</v>
      </c>
      <c r="C840" s="2" t="n">
        <f aca="true">NORMINV(RAND(),$A$2,$C$2)</f>
        <v>3647.2575704567</v>
      </c>
      <c r="D840" s="2"/>
      <c r="E840" s="2" t="n">
        <f aca="false">$E$2</f>
        <v>4000</v>
      </c>
      <c r="F840" s="2" t="n">
        <f aca="false">E840-C840</f>
        <v>352.7424295433</v>
      </c>
    </row>
    <row r="841" customFormat="false" ht="12.75" hidden="false" customHeight="false" outlineLevel="0" collapsed="false">
      <c r="A841" s="0" t="n">
        <v>838</v>
      </c>
      <c r="B841" s="1" t="n">
        <f aca="true">RAND()</f>
        <v>0.219719994999164</v>
      </c>
      <c r="C841" s="2" t="n">
        <f aca="true">NORMINV(RAND(),$A$2,$C$2)</f>
        <v>3660.36573084307</v>
      </c>
      <c r="D841" s="2"/>
      <c r="E841" s="2" t="n">
        <f aca="false">$E$2</f>
        <v>4000</v>
      </c>
      <c r="F841" s="2" t="n">
        <f aca="false">E841-C841</f>
        <v>339.634269156929</v>
      </c>
    </row>
    <row r="842" customFormat="false" ht="12.75" hidden="false" customHeight="false" outlineLevel="0" collapsed="false">
      <c r="A842" s="0" t="n">
        <v>839</v>
      </c>
      <c r="B842" s="1" t="n">
        <f aca="true">RAND()</f>
        <v>0.207965527562924</v>
      </c>
      <c r="C842" s="2" t="n">
        <f aca="true">NORMINV(RAND(),$A$2,$C$2)</f>
        <v>3439.375206049</v>
      </c>
      <c r="D842" s="2"/>
      <c r="E842" s="2" t="n">
        <f aca="false">$E$2</f>
        <v>4000</v>
      </c>
      <c r="F842" s="2" t="n">
        <f aca="false">E842-C842</f>
        <v>560.624793950997</v>
      </c>
    </row>
    <row r="843" customFormat="false" ht="12.75" hidden="false" customHeight="false" outlineLevel="0" collapsed="false">
      <c r="A843" s="0" t="n">
        <v>840</v>
      </c>
      <c r="B843" s="1" t="n">
        <f aca="true">RAND()</f>
        <v>0.753648685780592</v>
      </c>
      <c r="C843" s="2" t="n">
        <f aca="true">NORMINV(RAND(),$A$2,$C$2)</f>
        <v>3452.68845191952</v>
      </c>
      <c r="D843" s="2"/>
      <c r="E843" s="2" t="n">
        <f aca="false">$E$2</f>
        <v>4000</v>
      </c>
      <c r="F843" s="2" t="n">
        <f aca="false">E843-C843</f>
        <v>547.311548080479</v>
      </c>
    </row>
    <row r="844" customFormat="false" ht="12.75" hidden="false" customHeight="false" outlineLevel="0" collapsed="false">
      <c r="A844" s="0" t="n">
        <v>841</v>
      </c>
      <c r="B844" s="1" t="n">
        <f aca="true">RAND()</f>
        <v>0.472175573796277</v>
      </c>
      <c r="C844" s="2" t="n">
        <f aca="true">NORMINV(RAND(),$A$2,$C$2)</f>
        <v>3945.11261087973</v>
      </c>
      <c r="D844" s="2"/>
      <c r="E844" s="2" t="n">
        <f aca="false">$E$2</f>
        <v>4000</v>
      </c>
      <c r="F844" s="2" t="n">
        <f aca="false">E844-C844</f>
        <v>54.8873891202748</v>
      </c>
    </row>
    <row r="845" customFormat="false" ht="12.75" hidden="false" customHeight="false" outlineLevel="0" collapsed="false">
      <c r="A845" s="0" t="n">
        <v>842</v>
      </c>
      <c r="B845" s="1" t="n">
        <f aca="true">RAND()</f>
        <v>0.339187342500281</v>
      </c>
      <c r="C845" s="2" t="n">
        <f aca="true">NORMINV(RAND(),$A$2,$C$2)</f>
        <v>3495.55871743175</v>
      </c>
      <c r="D845" s="2"/>
      <c r="E845" s="2" t="n">
        <f aca="false">$E$2</f>
        <v>4000</v>
      </c>
      <c r="F845" s="2" t="n">
        <f aca="false">E845-C845</f>
        <v>504.441282568251</v>
      </c>
    </row>
    <row r="846" customFormat="false" ht="12.75" hidden="false" customHeight="false" outlineLevel="0" collapsed="false">
      <c r="A846" s="0" t="n">
        <v>843</v>
      </c>
      <c r="B846" s="1" t="n">
        <f aca="true">RAND()</f>
        <v>0.707305226439944</v>
      </c>
      <c r="C846" s="2" t="n">
        <f aca="true">NORMINV(RAND(),$A$2,$C$2)</f>
        <v>3605.23068981927</v>
      </c>
      <c r="D846" s="2"/>
      <c r="E846" s="2" t="n">
        <f aca="false">$E$2</f>
        <v>4000</v>
      </c>
      <c r="F846" s="2" t="n">
        <f aca="false">E846-C846</f>
        <v>394.769310180731</v>
      </c>
    </row>
    <row r="847" customFormat="false" ht="12.75" hidden="false" customHeight="false" outlineLevel="0" collapsed="false">
      <c r="A847" s="0" t="n">
        <v>844</v>
      </c>
      <c r="B847" s="1" t="n">
        <f aca="true">RAND()</f>
        <v>0.46011263520093</v>
      </c>
      <c r="C847" s="2" t="n">
        <f aca="true">NORMINV(RAND(),$A$2,$C$2)</f>
        <v>3328.1339666894</v>
      </c>
      <c r="D847" s="2"/>
      <c r="E847" s="2" t="n">
        <f aca="false">$E$2</f>
        <v>4000</v>
      </c>
      <c r="F847" s="2" t="n">
        <f aca="false">E847-C847</f>
        <v>671.866033310597</v>
      </c>
    </row>
    <row r="848" customFormat="false" ht="12.75" hidden="false" customHeight="false" outlineLevel="0" collapsed="false">
      <c r="A848" s="0" t="n">
        <v>845</v>
      </c>
      <c r="B848" s="1" t="n">
        <f aca="true">RAND()</f>
        <v>0.853260039482175</v>
      </c>
      <c r="C848" s="2" t="n">
        <f aca="true">NORMINV(RAND(),$A$2,$C$2)</f>
        <v>3533.49405037586</v>
      </c>
      <c r="D848" s="2"/>
      <c r="E848" s="2" t="n">
        <f aca="false">$E$2</f>
        <v>4000</v>
      </c>
      <c r="F848" s="2" t="n">
        <f aca="false">E848-C848</f>
        <v>466.50594962414</v>
      </c>
    </row>
    <row r="849" customFormat="false" ht="12.75" hidden="false" customHeight="false" outlineLevel="0" collapsed="false">
      <c r="A849" s="0" t="n">
        <v>846</v>
      </c>
      <c r="B849" s="1" t="n">
        <f aca="true">RAND()</f>
        <v>0.498488203667021</v>
      </c>
      <c r="C849" s="2" t="n">
        <f aca="true">NORMINV(RAND(),$A$2,$C$2)</f>
        <v>3526.8247865714</v>
      </c>
      <c r="D849" s="2"/>
      <c r="E849" s="2" t="n">
        <f aca="false">$E$2</f>
        <v>4000</v>
      </c>
      <c r="F849" s="2" t="n">
        <f aca="false">E849-C849</f>
        <v>473.175213428605</v>
      </c>
    </row>
    <row r="850" customFormat="false" ht="12.75" hidden="false" customHeight="false" outlineLevel="0" collapsed="false">
      <c r="A850" s="0" t="n">
        <v>847</v>
      </c>
      <c r="B850" s="1" t="n">
        <f aca="true">RAND()</f>
        <v>0.204664107306635</v>
      </c>
      <c r="C850" s="2" t="n">
        <f aca="true">NORMINV(RAND(),$A$2,$C$2)</f>
        <v>3408.83536592551</v>
      </c>
      <c r="D850" s="2"/>
      <c r="E850" s="2" t="n">
        <f aca="false">$E$2</f>
        <v>4000</v>
      </c>
      <c r="F850" s="2" t="n">
        <f aca="false">E850-C850</f>
        <v>591.164634074488</v>
      </c>
    </row>
    <row r="851" customFormat="false" ht="12.75" hidden="false" customHeight="false" outlineLevel="0" collapsed="false">
      <c r="A851" s="0" t="n">
        <v>848</v>
      </c>
      <c r="B851" s="1" t="n">
        <f aca="true">RAND()</f>
        <v>0.625641530182604</v>
      </c>
      <c r="C851" s="2" t="n">
        <f aca="true">NORMINV(RAND(),$A$2,$C$2)</f>
        <v>3155.6793332066</v>
      </c>
      <c r="D851" s="2"/>
      <c r="E851" s="2" t="n">
        <f aca="false">$E$2</f>
        <v>4000</v>
      </c>
      <c r="F851" s="2" t="n">
        <f aca="false">E851-C851</f>
        <v>844.320666793404</v>
      </c>
    </row>
    <row r="852" customFormat="false" ht="12.75" hidden="false" customHeight="false" outlineLevel="0" collapsed="false">
      <c r="A852" s="0" t="n">
        <v>849</v>
      </c>
      <c r="B852" s="1" t="n">
        <f aca="true">RAND()</f>
        <v>0.84291420438122</v>
      </c>
      <c r="C852" s="2" t="n">
        <f aca="true">NORMINV(RAND(),$A$2,$C$2)</f>
        <v>3483.42960112858</v>
      </c>
      <c r="D852" s="2"/>
      <c r="E852" s="2" t="n">
        <f aca="false">$E$2</f>
        <v>4000</v>
      </c>
      <c r="F852" s="2" t="n">
        <f aca="false">E852-C852</f>
        <v>516.57039887142</v>
      </c>
    </row>
    <row r="853" customFormat="false" ht="12.75" hidden="false" customHeight="false" outlineLevel="0" collapsed="false">
      <c r="A853" s="0" t="n">
        <v>850</v>
      </c>
      <c r="B853" s="1" t="n">
        <f aca="true">RAND()</f>
        <v>0.89990491647093</v>
      </c>
      <c r="C853" s="2" t="n">
        <f aca="true">NORMINV(RAND(),$A$2,$C$2)</f>
        <v>3915.87778768333</v>
      </c>
      <c r="D853" s="2"/>
      <c r="E853" s="2" t="n">
        <f aca="false">$E$2</f>
        <v>4000</v>
      </c>
      <c r="F853" s="2" t="n">
        <f aca="false">E853-C853</f>
        <v>84.1222123166726</v>
      </c>
    </row>
    <row r="854" customFormat="false" ht="12.75" hidden="false" customHeight="false" outlineLevel="0" collapsed="false">
      <c r="A854" s="0" t="n">
        <v>851</v>
      </c>
      <c r="B854" s="1" t="n">
        <f aca="true">RAND()</f>
        <v>0.539945276563831</v>
      </c>
      <c r="C854" s="2" t="n">
        <f aca="true">NORMINV(RAND(),$A$2,$C$2)</f>
        <v>3223.60197349979</v>
      </c>
      <c r="D854" s="2"/>
      <c r="E854" s="2" t="n">
        <f aca="false">$E$2</f>
        <v>4000</v>
      </c>
      <c r="F854" s="2" t="n">
        <f aca="false">E854-C854</f>
        <v>776.398026500212</v>
      </c>
    </row>
    <row r="855" customFormat="false" ht="12.75" hidden="false" customHeight="false" outlineLevel="0" collapsed="false">
      <c r="A855" s="0" t="n">
        <v>852</v>
      </c>
      <c r="B855" s="1" t="n">
        <f aca="true">RAND()</f>
        <v>0.21315482042337</v>
      </c>
      <c r="C855" s="2" t="n">
        <f aca="true">NORMINV(RAND(),$A$2,$C$2)</f>
        <v>3329.97023485528</v>
      </c>
      <c r="D855" s="2"/>
      <c r="E855" s="2" t="n">
        <f aca="false">$E$2</f>
        <v>4000</v>
      </c>
      <c r="F855" s="2" t="n">
        <f aca="false">E855-C855</f>
        <v>670.029765144723</v>
      </c>
    </row>
    <row r="856" customFormat="false" ht="12.75" hidden="false" customHeight="false" outlineLevel="0" collapsed="false">
      <c r="A856" s="0" t="n">
        <v>853</v>
      </c>
      <c r="B856" s="1" t="n">
        <f aca="true">RAND()</f>
        <v>0.959929204075414</v>
      </c>
      <c r="C856" s="2" t="n">
        <f aca="true">NORMINV(RAND(),$A$2,$C$2)</f>
        <v>3115.71356190739</v>
      </c>
      <c r="D856" s="2"/>
      <c r="E856" s="2" t="n">
        <f aca="false">$E$2</f>
        <v>4000</v>
      </c>
      <c r="F856" s="2" t="n">
        <f aca="false">E856-C856</f>
        <v>884.286438092615</v>
      </c>
    </row>
    <row r="857" customFormat="false" ht="12.75" hidden="false" customHeight="false" outlineLevel="0" collapsed="false">
      <c r="A857" s="0" t="n">
        <v>854</v>
      </c>
      <c r="B857" s="1" t="n">
        <f aca="true">RAND()</f>
        <v>0.918862904924201</v>
      </c>
      <c r="C857" s="2" t="n">
        <f aca="true">NORMINV(RAND(),$A$2,$C$2)</f>
        <v>3563.00429889564</v>
      </c>
      <c r="D857" s="2"/>
      <c r="E857" s="2" t="n">
        <f aca="false">$E$2</f>
        <v>4000</v>
      </c>
      <c r="F857" s="2" t="n">
        <f aca="false">E857-C857</f>
        <v>436.995701104364</v>
      </c>
    </row>
    <row r="858" customFormat="false" ht="12.75" hidden="false" customHeight="false" outlineLevel="0" collapsed="false">
      <c r="A858" s="0" t="n">
        <v>855</v>
      </c>
      <c r="B858" s="1" t="n">
        <f aca="true">RAND()</f>
        <v>0.840816066762886</v>
      </c>
      <c r="C858" s="2" t="n">
        <f aca="true">NORMINV(RAND(),$A$2,$C$2)</f>
        <v>3580.90102639038</v>
      </c>
      <c r="D858" s="2"/>
      <c r="E858" s="2" t="n">
        <f aca="false">$E$2</f>
        <v>4000</v>
      </c>
      <c r="F858" s="2" t="n">
        <f aca="false">E858-C858</f>
        <v>419.098973609616</v>
      </c>
    </row>
    <row r="859" customFormat="false" ht="12.75" hidden="false" customHeight="false" outlineLevel="0" collapsed="false">
      <c r="A859" s="0" t="n">
        <v>856</v>
      </c>
      <c r="B859" s="1" t="n">
        <f aca="true">RAND()</f>
        <v>0.527935425593975</v>
      </c>
      <c r="C859" s="2" t="n">
        <f aca="true">NORMINV(RAND(),$A$2,$C$2)</f>
        <v>3178.63492600841</v>
      </c>
      <c r="D859" s="2"/>
      <c r="E859" s="2" t="n">
        <f aca="false">$E$2</f>
        <v>4000</v>
      </c>
      <c r="F859" s="2" t="n">
        <f aca="false">E859-C859</f>
        <v>821.365073991592</v>
      </c>
    </row>
    <row r="860" customFormat="false" ht="12.75" hidden="false" customHeight="false" outlineLevel="0" collapsed="false">
      <c r="A860" s="0" t="n">
        <v>857</v>
      </c>
      <c r="B860" s="1" t="n">
        <f aca="true">RAND()</f>
        <v>0.336256423780222</v>
      </c>
      <c r="C860" s="2" t="n">
        <f aca="true">NORMINV(RAND(),$A$2,$C$2)</f>
        <v>3630.33243903348</v>
      </c>
      <c r="D860" s="2"/>
      <c r="E860" s="2" t="n">
        <f aca="false">$E$2</f>
        <v>4000</v>
      </c>
      <c r="F860" s="2" t="n">
        <f aca="false">E860-C860</f>
        <v>369.66756096652</v>
      </c>
    </row>
    <row r="861" customFormat="false" ht="12.75" hidden="false" customHeight="false" outlineLevel="0" collapsed="false">
      <c r="A861" s="0" t="n">
        <v>858</v>
      </c>
      <c r="B861" s="1" t="n">
        <f aca="true">RAND()</f>
        <v>0.312896325323302</v>
      </c>
      <c r="C861" s="2" t="n">
        <f aca="true">NORMINV(RAND(),$A$2,$C$2)</f>
        <v>3201.07772107516</v>
      </c>
      <c r="D861" s="2"/>
      <c r="E861" s="2" t="n">
        <f aca="false">$E$2</f>
        <v>4000</v>
      </c>
      <c r="F861" s="2" t="n">
        <f aca="false">E861-C861</f>
        <v>798.922278924841</v>
      </c>
    </row>
    <row r="862" customFormat="false" ht="12.75" hidden="false" customHeight="false" outlineLevel="0" collapsed="false">
      <c r="A862" s="0" t="n">
        <v>859</v>
      </c>
      <c r="B862" s="1" t="n">
        <f aca="true">RAND()</f>
        <v>0.552484141697407</v>
      </c>
      <c r="C862" s="2" t="n">
        <f aca="true">NORMINV(RAND(),$A$2,$C$2)</f>
        <v>3337.12294064496</v>
      </c>
      <c r="D862" s="2"/>
      <c r="E862" s="2" t="n">
        <f aca="false">$E$2</f>
        <v>4000</v>
      </c>
      <c r="F862" s="2" t="n">
        <f aca="false">E862-C862</f>
        <v>662.877059355035</v>
      </c>
    </row>
    <row r="863" customFormat="false" ht="12.75" hidden="false" customHeight="false" outlineLevel="0" collapsed="false">
      <c r="A863" s="0" t="n">
        <v>860</v>
      </c>
      <c r="B863" s="1" t="n">
        <f aca="true">RAND()</f>
        <v>0.412548469767074</v>
      </c>
      <c r="C863" s="2" t="n">
        <f aca="true">NORMINV(RAND(),$A$2,$C$2)</f>
        <v>3235.98709814659</v>
      </c>
      <c r="D863" s="2"/>
      <c r="E863" s="2" t="n">
        <f aca="false">$E$2</f>
        <v>4000</v>
      </c>
      <c r="F863" s="2" t="n">
        <f aca="false">E863-C863</f>
        <v>764.012901853413</v>
      </c>
    </row>
    <row r="864" customFormat="false" ht="12.75" hidden="false" customHeight="false" outlineLevel="0" collapsed="false">
      <c r="A864" s="0" t="n">
        <v>861</v>
      </c>
      <c r="B864" s="1" t="n">
        <f aca="true">RAND()</f>
        <v>0.383472802898964</v>
      </c>
      <c r="C864" s="2" t="n">
        <f aca="true">NORMINV(RAND(),$A$2,$C$2)</f>
        <v>3614.56113266885</v>
      </c>
      <c r="D864" s="2"/>
      <c r="E864" s="2" t="n">
        <f aca="false">$E$2</f>
        <v>4000</v>
      </c>
      <c r="F864" s="2" t="n">
        <f aca="false">E864-C864</f>
        <v>385.438867331149</v>
      </c>
    </row>
    <row r="865" customFormat="false" ht="12.75" hidden="false" customHeight="false" outlineLevel="0" collapsed="false">
      <c r="A865" s="0" t="n">
        <v>862</v>
      </c>
      <c r="B865" s="1" t="n">
        <f aca="true">RAND()</f>
        <v>0.551588008287129</v>
      </c>
      <c r="C865" s="2" t="n">
        <f aca="true">NORMINV(RAND(),$A$2,$C$2)</f>
        <v>3891.04617936389</v>
      </c>
      <c r="D865" s="2"/>
      <c r="E865" s="2" t="n">
        <f aca="false">$E$2</f>
        <v>4000</v>
      </c>
      <c r="F865" s="2" t="n">
        <f aca="false">E865-C865</f>
        <v>108.953820636113</v>
      </c>
    </row>
    <row r="866" customFormat="false" ht="12.75" hidden="false" customHeight="false" outlineLevel="0" collapsed="false">
      <c r="A866" s="0" t="n">
        <v>863</v>
      </c>
      <c r="B866" s="1" t="n">
        <f aca="true">RAND()</f>
        <v>0.16517345654066</v>
      </c>
      <c r="C866" s="2" t="n">
        <f aca="true">NORMINV(RAND(),$A$2,$C$2)</f>
        <v>3643.82126383369</v>
      </c>
      <c r="D866" s="2"/>
      <c r="E866" s="2" t="n">
        <f aca="false">$E$2</f>
        <v>4000</v>
      </c>
      <c r="F866" s="2" t="n">
        <f aca="false">E866-C866</f>
        <v>356.178736166315</v>
      </c>
    </row>
    <row r="867" customFormat="false" ht="12.75" hidden="false" customHeight="false" outlineLevel="0" collapsed="false">
      <c r="A867" s="0" t="n">
        <v>864</v>
      </c>
      <c r="B867" s="1" t="n">
        <f aca="true">RAND()</f>
        <v>0.444244064634903</v>
      </c>
      <c r="C867" s="2" t="n">
        <f aca="true">NORMINV(RAND(),$A$2,$C$2)</f>
        <v>3487.33470216631</v>
      </c>
      <c r="D867" s="2"/>
      <c r="E867" s="2" t="n">
        <f aca="false">$E$2</f>
        <v>4000</v>
      </c>
      <c r="F867" s="2" t="n">
        <f aca="false">E867-C867</f>
        <v>512.665297833687</v>
      </c>
    </row>
    <row r="868" customFormat="false" ht="12.75" hidden="false" customHeight="false" outlineLevel="0" collapsed="false">
      <c r="A868" s="0" t="n">
        <v>865</v>
      </c>
      <c r="B868" s="1" t="n">
        <f aca="true">RAND()</f>
        <v>0.294221292022003</v>
      </c>
      <c r="C868" s="2" t="n">
        <f aca="true">NORMINV(RAND(),$A$2,$C$2)</f>
        <v>3708.7923397357</v>
      </c>
      <c r="D868" s="2"/>
      <c r="E868" s="2" t="n">
        <f aca="false">$E$2</f>
        <v>4000</v>
      </c>
      <c r="F868" s="2" t="n">
        <f aca="false">E868-C868</f>
        <v>291.207660264299</v>
      </c>
    </row>
    <row r="869" customFormat="false" ht="12.75" hidden="false" customHeight="false" outlineLevel="0" collapsed="false">
      <c r="A869" s="0" t="n">
        <v>866</v>
      </c>
      <c r="B869" s="1" t="n">
        <f aca="true">RAND()</f>
        <v>0.392750053051705</v>
      </c>
      <c r="C869" s="2" t="n">
        <f aca="true">NORMINV(RAND(),$A$2,$C$2)</f>
        <v>3476.5481255977</v>
      </c>
      <c r="D869" s="2"/>
      <c r="E869" s="2" t="n">
        <f aca="false">$E$2</f>
        <v>4000</v>
      </c>
      <c r="F869" s="2" t="n">
        <f aca="false">E869-C869</f>
        <v>523.451874402304</v>
      </c>
    </row>
    <row r="870" customFormat="false" ht="12.75" hidden="false" customHeight="false" outlineLevel="0" collapsed="false">
      <c r="A870" s="0" t="n">
        <v>867</v>
      </c>
      <c r="B870" s="1" t="n">
        <f aca="true">RAND()</f>
        <v>0.464521099293404</v>
      </c>
      <c r="C870" s="2" t="n">
        <f aca="true">NORMINV(RAND(),$A$2,$C$2)</f>
        <v>3459.33883053448</v>
      </c>
      <c r="D870" s="2"/>
      <c r="E870" s="2" t="n">
        <f aca="false">$E$2</f>
        <v>4000</v>
      </c>
      <c r="F870" s="2" t="n">
        <f aca="false">E870-C870</f>
        <v>540.661169465524</v>
      </c>
    </row>
    <row r="871" customFormat="false" ht="12.75" hidden="false" customHeight="false" outlineLevel="0" collapsed="false">
      <c r="A871" s="0" t="n">
        <v>868</v>
      </c>
      <c r="B871" s="1" t="n">
        <f aca="true">RAND()</f>
        <v>0.110442059670452</v>
      </c>
      <c r="C871" s="2" t="n">
        <f aca="true">NORMINV(RAND(),$A$2,$C$2)</f>
        <v>3271.78093090846</v>
      </c>
      <c r="D871" s="2"/>
      <c r="E871" s="2" t="n">
        <f aca="false">$E$2</f>
        <v>4000</v>
      </c>
      <c r="F871" s="2" t="n">
        <f aca="false">E871-C871</f>
        <v>728.219069091542</v>
      </c>
    </row>
    <row r="872" customFormat="false" ht="12.75" hidden="false" customHeight="false" outlineLevel="0" collapsed="false">
      <c r="A872" s="0" t="n">
        <v>869</v>
      </c>
      <c r="B872" s="1" t="n">
        <f aca="true">RAND()</f>
        <v>0.915051652232023</v>
      </c>
      <c r="C872" s="2" t="n">
        <f aca="true">NORMINV(RAND(),$A$2,$C$2)</f>
        <v>3412.74561772657</v>
      </c>
      <c r="D872" s="2"/>
      <c r="E872" s="2" t="n">
        <f aca="false">$E$2</f>
        <v>4000</v>
      </c>
      <c r="F872" s="2" t="n">
        <f aca="false">E872-C872</f>
        <v>587.254382273434</v>
      </c>
    </row>
    <row r="873" customFormat="false" ht="12.75" hidden="false" customHeight="false" outlineLevel="0" collapsed="false">
      <c r="A873" s="0" t="n">
        <v>870</v>
      </c>
      <c r="B873" s="1" t="n">
        <f aca="true">RAND()</f>
        <v>0.0519364544965352</v>
      </c>
      <c r="C873" s="2" t="n">
        <f aca="true">NORMINV(RAND(),$A$2,$C$2)</f>
        <v>3758.91503316306</v>
      </c>
      <c r="D873" s="2"/>
      <c r="E873" s="2" t="n">
        <f aca="false">$E$2</f>
        <v>4000</v>
      </c>
      <c r="F873" s="2" t="n">
        <f aca="false">E873-C873</f>
        <v>241.084966836945</v>
      </c>
    </row>
    <row r="874" customFormat="false" ht="12.75" hidden="false" customHeight="false" outlineLevel="0" collapsed="false">
      <c r="A874" s="0" t="n">
        <v>871</v>
      </c>
      <c r="B874" s="1" t="n">
        <f aca="true">RAND()</f>
        <v>0.234021407453814</v>
      </c>
      <c r="C874" s="2" t="n">
        <f aca="true">NORMINV(RAND(),$A$2,$C$2)</f>
        <v>3632.65935851518</v>
      </c>
      <c r="D874" s="2"/>
      <c r="E874" s="2" t="n">
        <f aca="false">$E$2</f>
        <v>4000</v>
      </c>
      <c r="F874" s="2" t="n">
        <f aca="false">E874-C874</f>
        <v>367.340641484817</v>
      </c>
    </row>
    <row r="875" customFormat="false" ht="12.75" hidden="false" customHeight="false" outlineLevel="0" collapsed="false">
      <c r="A875" s="0" t="n">
        <v>872</v>
      </c>
      <c r="B875" s="1" t="n">
        <f aca="true">RAND()</f>
        <v>0.0317448005351185</v>
      </c>
      <c r="C875" s="2" t="n">
        <f aca="true">NORMINV(RAND(),$A$2,$C$2)</f>
        <v>3507.27914238767</v>
      </c>
      <c r="D875" s="2"/>
      <c r="E875" s="2" t="n">
        <f aca="false">$E$2</f>
        <v>4000</v>
      </c>
      <c r="F875" s="2" t="n">
        <f aca="false">E875-C875</f>
        <v>492.720857612327</v>
      </c>
    </row>
    <row r="876" customFormat="false" ht="12.75" hidden="false" customHeight="false" outlineLevel="0" collapsed="false">
      <c r="A876" s="0" t="n">
        <v>873</v>
      </c>
      <c r="B876" s="1" t="n">
        <f aca="true">RAND()</f>
        <v>0.885106309239927</v>
      </c>
      <c r="C876" s="2" t="n">
        <f aca="true">NORMINV(RAND(),$A$2,$C$2)</f>
        <v>3579.91629326396</v>
      </c>
      <c r="D876" s="2"/>
      <c r="E876" s="2" t="n">
        <f aca="false">$E$2</f>
        <v>4000</v>
      </c>
      <c r="F876" s="2" t="n">
        <f aca="false">E876-C876</f>
        <v>420.083706736038</v>
      </c>
    </row>
    <row r="877" customFormat="false" ht="12.75" hidden="false" customHeight="false" outlineLevel="0" collapsed="false">
      <c r="A877" s="0" t="n">
        <v>874</v>
      </c>
      <c r="B877" s="1" t="n">
        <f aca="true">RAND()</f>
        <v>0.600499153631467</v>
      </c>
      <c r="C877" s="2" t="n">
        <f aca="true">NORMINV(RAND(),$A$2,$C$2)</f>
        <v>3341.90310419872</v>
      </c>
      <c r="D877" s="2"/>
      <c r="E877" s="2" t="n">
        <f aca="false">$E$2</f>
        <v>4000</v>
      </c>
      <c r="F877" s="2" t="n">
        <f aca="false">E877-C877</f>
        <v>658.096895801282</v>
      </c>
    </row>
    <row r="878" customFormat="false" ht="12.75" hidden="false" customHeight="false" outlineLevel="0" collapsed="false">
      <c r="A878" s="0" t="n">
        <v>875</v>
      </c>
      <c r="B878" s="1" t="n">
        <f aca="true">RAND()</f>
        <v>0.809455960671703</v>
      </c>
      <c r="C878" s="2" t="n">
        <f aca="true">NORMINV(RAND(),$A$2,$C$2)</f>
        <v>3533.75060881449</v>
      </c>
      <c r="D878" s="2"/>
      <c r="E878" s="2" t="n">
        <f aca="false">$E$2</f>
        <v>4000</v>
      </c>
      <c r="F878" s="2" t="n">
        <f aca="false">E878-C878</f>
        <v>466.249391185509</v>
      </c>
    </row>
    <row r="879" customFormat="false" ht="12.75" hidden="false" customHeight="false" outlineLevel="0" collapsed="false">
      <c r="A879" s="0" t="n">
        <v>876</v>
      </c>
      <c r="B879" s="1" t="n">
        <f aca="true">RAND()</f>
        <v>0.916099225991599</v>
      </c>
      <c r="C879" s="2" t="n">
        <f aca="true">NORMINV(RAND(),$A$2,$C$2)</f>
        <v>3592.47866518847</v>
      </c>
      <c r="D879" s="2"/>
      <c r="E879" s="2" t="n">
        <f aca="false">$E$2</f>
        <v>4000</v>
      </c>
      <c r="F879" s="2" t="n">
        <f aca="false">E879-C879</f>
        <v>407.521334811532</v>
      </c>
    </row>
    <row r="880" customFormat="false" ht="12.75" hidden="false" customHeight="false" outlineLevel="0" collapsed="false">
      <c r="A880" s="0" t="n">
        <v>877</v>
      </c>
      <c r="B880" s="1" t="n">
        <f aca="true">RAND()</f>
        <v>0.905079967676425</v>
      </c>
      <c r="C880" s="2" t="n">
        <f aca="true">NORMINV(RAND(),$A$2,$C$2)</f>
        <v>3507.37910662562</v>
      </c>
      <c r="D880" s="2"/>
      <c r="E880" s="2" t="n">
        <f aca="false">$E$2</f>
        <v>4000</v>
      </c>
      <c r="F880" s="2" t="n">
        <f aca="false">E880-C880</f>
        <v>492.620893374376</v>
      </c>
    </row>
    <row r="881" customFormat="false" ht="12.75" hidden="false" customHeight="false" outlineLevel="0" collapsed="false">
      <c r="A881" s="0" t="n">
        <v>878</v>
      </c>
      <c r="B881" s="1" t="n">
        <f aca="true">RAND()</f>
        <v>0.603571796339912</v>
      </c>
      <c r="C881" s="2" t="n">
        <f aca="true">NORMINV(RAND(),$A$2,$C$2)</f>
        <v>3552.66585594245</v>
      </c>
      <c r="D881" s="2"/>
      <c r="E881" s="2" t="n">
        <f aca="false">$E$2</f>
        <v>4000</v>
      </c>
      <c r="F881" s="2" t="n">
        <f aca="false">E881-C881</f>
        <v>447.334144057551</v>
      </c>
    </row>
    <row r="882" customFormat="false" ht="12.75" hidden="false" customHeight="false" outlineLevel="0" collapsed="false">
      <c r="A882" s="0" t="n">
        <v>879</v>
      </c>
      <c r="B882" s="1" t="n">
        <f aca="true">RAND()</f>
        <v>0.597573672450234</v>
      </c>
      <c r="C882" s="2" t="n">
        <f aca="true">NORMINV(RAND(),$A$2,$C$2)</f>
        <v>3464.75896472207</v>
      </c>
      <c r="D882" s="2"/>
      <c r="E882" s="2" t="n">
        <f aca="false">$E$2</f>
        <v>4000</v>
      </c>
      <c r="F882" s="2" t="n">
        <f aca="false">E882-C882</f>
        <v>535.241035277927</v>
      </c>
    </row>
    <row r="883" customFormat="false" ht="12.75" hidden="false" customHeight="false" outlineLevel="0" collapsed="false">
      <c r="A883" s="0" t="n">
        <v>880</v>
      </c>
      <c r="B883" s="1" t="n">
        <f aca="true">RAND()</f>
        <v>0.622174940700625</v>
      </c>
      <c r="C883" s="2" t="n">
        <f aca="true">NORMINV(RAND(),$A$2,$C$2)</f>
        <v>3752.8036490011</v>
      </c>
      <c r="D883" s="2"/>
      <c r="E883" s="2" t="n">
        <f aca="false">$E$2</f>
        <v>4000</v>
      </c>
      <c r="F883" s="2" t="n">
        <f aca="false">E883-C883</f>
        <v>247.196350998904</v>
      </c>
    </row>
    <row r="884" customFormat="false" ht="12.75" hidden="false" customHeight="false" outlineLevel="0" collapsed="false">
      <c r="A884" s="0" t="n">
        <v>881</v>
      </c>
      <c r="B884" s="1" t="n">
        <f aca="true">RAND()</f>
        <v>0.16664161534503</v>
      </c>
      <c r="C884" s="2" t="n">
        <f aca="true">NORMINV(RAND(),$A$2,$C$2)</f>
        <v>3697.14654090132</v>
      </c>
      <c r="D884" s="2"/>
      <c r="E884" s="2" t="n">
        <f aca="false">$E$2</f>
        <v>4000</v>
      </c>
      <c r="F884" s="2" t="n">
        <f aca="false">E884-C884</f>
        <v>302.853459098685</v>
      </c>
    </row>
    <row r="885" customFormat="false" ht="12.75" hidden="false" customHeight="false" outlineLevel="0" collapsed="false">
      <c r="A885" s="0" t="n">
        <v>882</v>
      </c>
      <c r="B885" s="1" t="n">
        <f aca="true">RAND()</f>
        <v>0.859713042263778</v>
      </c>
      <c r="C885" s="2" t="n">
        <f aca="true">NORMINV(RAND(),$A$2,$C$2)</f>
        <v>3665.9908962657</v>
      </c>
      <c r="D885" s="2"/>
      <c r="E885" s="2" t="n">
        <f aca="false">$E$2</f>
        <v>4000</v>
      </c>
      <c r="F885" s="2" t="n">
        <f aca="false">E885-C885</f>
        <v>334.009103734304</v>
      </c>
    </row>
    <row r="886" customFormat="false" ht="12.75" hidden="false" customHeight="false" outlineLevel="0" collapsed="false">
      <c r="A886" s="0" t="n">
        <v>883</v>
      </c>
      <c r="B886" s="1" t="n">
        <f aca="true">RAND()</f>
        <v>0.0697219544370136</v>
      </c>
      <c r="C886" s="2" t="n">
        <f aca="true">NORMINV(RAND(),$A$2,$C$2)</f>
        <v>3340.27913068661</v>
      </c>
      <c r="D886" s="2"/>
      <c r="E886" s="2" t="n">
        <f aca="false">$E$2</f>
        <v>4000</v>
      </c>
      <c r="F886" s="2" t="n">
        <f aca="false">E886-C886</f>
        <v>659.720869313394</v>
      </c>
    </row>
    <row r="887" customFormat="false" ht="12.75" hidden="false" customHeight="false" outlineLevel="0" collapsed="false">
      <c r="A887" s="0" t="n">
        <v>884</v>
      </c>
      <c r="B887" s="1" t="n">
        <f aca="true">RAND()</f>
        <v>0.336066091617025</v>
      </c>
      <c r="C887" s="2" t="n">
        <f aca="true">NORMINV(RAND(),$A$2,$C$2)</f>
        <v>3737.23597702489</v>
      </c>
      <c r="D887" s="2"/>
      <c r="E887" s="2" t="n">
        <f aca="false">$E$2</f>
        <v>4000</v>
      </c>
      <c r="F887" s="2" t="n">
        <f aca="false">E887-C887</f>
        <v>262.764022975112</v>
      </c>
    </row>
    <row r="888" customFormat="false" ht="12.75" hidden="false" customHeight="false" outlineLevel="0" collapsed="false">
      <c r="A888" s="0" t="n">
        <v>885</v>
      </c>
      <c r="B888" s="1" t="n">
        <f aca="true">RAND()</f>
        <v>0.526122659040946</v>
      </c>
      <c r="C888" s="2" t="n">
        <f aca="true">NORMINV(RAND(),$A$2,$C$2)</f>
        <v>3531.70667600712</v>
      </c>
      <c r="D888" s="2"/>
      <c r="E888" s="2" t="n">
        <f aca="false">$E$2</f>
        <v>4000</v>
      </c>
      <c r="F888" s="2" t="n">
        <f aca="false">E888-C888</f>
        <v>468.293323992883</v>
      </c>
    </row>
    <row r="889" customFormat="false" ht="12.75" hidden="false" customHeight="false" outlineLevel="0" collapsed="false">
      <c r="A889" s="0" t="n">
        <v>886</v>
      </c>
      <c r="B889" s="1" t="n">
        <f aca="true">RAND()</f>
        <v>0.0522974844886138</v>
      </c>
      <c r="C889" s="2" t="n">
        <f aca="true">NORMINV(RAND(),$A$2,$C$2)</f>
        <v>3672.42232242091</v>
      </c>
      <c r="D889" s="2"/>
      <c r="E889" s="2" t="n">
        <f aca="false">$E$2</f>
        <v>4000</v>
      </c>
      <c r="F889" s="2" t="n">
        <f aca="false">E889-C889</f>
        <v>327.577677579087</v>
      </c>
    </row>
    <row r="890" customFormat="false" ht="12.75" hidden="false" customHeight="false" outlineLevel="0" collapsed="false">
      <c r="A890" s="0" t="n">
        <v>887</v>
      </c>
      <c r="B890" s="1" t="n">
        <f aca="true">RAND()</f>
        <v>0.854707867404592</v>
      </c>
      <c r="C890" s="2" t="n">
        <f aca="true">NORMINV(RAND(),$A$2,$C$2)</f>
        <v>4063.02949977577</v>
      </c>
      <c r="D890" s="2"/>
      <c r="E890" s="2" t="n">
        <f aca="false">$E$2</f>
        <v>4000</v>
      </c>
      <c r="F890" s="2" t="n">
        <f aca="false">E890-C890</f>
        <v>-63.0294997757746</v>
      </c>
    </row>
    <row r="891" customFormat="false" ht="12.75" hidden="false" customHeight="false" outlineLevel="0" collapsed="false">
      <c r="A891" s="0" t="n">
        <v>888</v>
      </c>
      <c r="B891" s="1" t="n">
        <f aca="true">RAND()</f>
        <v>0.540220729766102</v>
      </c>
      <c r="C891" s="2" t="n">
        <f aca="true">NORMINV(RAND(),$A$2,$C$2)</f>
        <v>3529.7284727977</v>
      </c>
      <c r="D891" s="2"/>
      <c r="E891" s="2" t="n">
        <f aca="false">$E$2</f>
        <v>4000</v>
      </c>
      <c r="F891" s="2" t="n">
        <f aca="false">E891-C891</f>
        <v>470.271527202303</v>
      </c>
    </row>
    <row r="892" customFormat="false" ht="12.75" hidden="false" customHeight="false" outlineLevel="0" collapsed="false">
      <c r="A892" s="0" t="n">
        <v>889</v>
      </c>
      <c r="B892" s="1" t="n">
        <f aca="true">RAND()</f>
        <v>0.555428712820725</v>
      </c>
      <c r="C892" s="2" t="n">
        <f aca="true">NORMINV(RAND(),$A$2,$C$2)</f>
        <v>3665.55378549171</v>
      </c>
      <c r="D892" s="2"/>
      <c r="E892" s="2" t="n">
        <f aca="false">$E$2</f>
        <v>4000</v>
      </c>
      <c r="F892" s="2" t="n">
        <f aca="false">E892-C892</f>
        <v>334.446214508285</v>
      </c>
    </row>
    <row r="893" customFormat="false" ht="12.75" hidden="false" customHeight="false" outlineLevel="0" collapsed="false">
      <c r="A893" s="0" t="n">
        <v>890</v>
      </c>
      <c r="B893" s="1" t="n">
        <f aca="true">RAND()</f>
        <v>0.12106902932547</v>
      </c>
      <c r="C893" s="2" t="n">
        <f aca="true">NORMINV(RAND(),$A$2,$C$2)</f>
        <v>3478.50110859214</v>
      </c>
      <c r="D893" s="2"/>
      <c r="E893" s="2" t="n">
        <f aca="false">$E$2</f>
        <v>4000</v>
      </c>
      <c r="F893" s="2" t="n">
        <f aca="false">E893-C893</f>
        <v>521.498891407861</v>
      </c>
    </row>
    <row r="894" customFormat="false" ht="12.75" hidden="false" customHeight="false" outlineLevel="0" collapsed="false">
      <c r="A894" s="0" t="n">
        <v>891</v>
      </c>
      <c r="B894" s="1" t="n">
        <f aca="true">RAND()</f>
        <v>0.0892902680986326</v>
      </c>
      <c r="C894" s="2" t="n">
        <f aca="true">NORMINV(RAND(),$A$2,$C$2)</f>
        <v>3423.37980383546</v>
      </c>
      <c r="D894" s="2"/>
      <c r="E894" s="2" t="n">
        <f aca="false">$E$2</f>
        <v>4000</v>
      </c>
      <c r="F894" s="2" t="n">
        <f aca="false">E894-C894</f>
        <v>576.620196164545</v>
      </c>
    </row>
    <row r="895" customFormat="false" ht="12.75" hidden="false" customHeight="false" outlineLevel="0" collapsed="false">
      <c r="A895" s="0" t="n">
        <v>892</v>
      </c>
      <c r="B895" s="1" t="n">
        <f aca="true">RAND()</f>
        <v>0.119208015654214</v>
      </c>
      <c r="C895" s="2" t="n">
        <f aca="true">NORMINV(RAND(),$A$2,$C$2)</f>
        <v>3258.2114587601</v>
      </c>
      <c r="D895" s="2"/>
      <c r="E895" s="2" t="n">
        <f aca="false">$E$2</f>
        <v>4000</v>
      </c>
      <c r="F895" s="2" t="n">
        <f aca="false">E895-C895</f>
        <v>741.7885412399</v>
      </c>
    </row>
    <row r="896" customFormat="false" ht="12.75" hidden="false" customHeight="false" outlineLevel="0" collapsed="false">
      <c r="A896" s="0" t="n">
        <v>893</v>
      </c>
      <c r="B896" s="1" t="n">
        <f aca="true">RAND()</f>
        <v>0.722233158624175</v>
      </c>
      <c r="C896" s="2" t="n">
        <f aca="true">NORMINV(RAND(),$A$2,$C$2)</f>
        <v>3117.47307449611</v>
      </c>
      <c r="D896" s="2"/>
      <c r="E896" s="2" t="n">
        <f aca="false">$E$2</f>
        <v>4000</v>
      </c>
      <c r="F896" s="2" t="n">
        <f aca="false">E896-C896</f>
        <v>882.526925503889</v>
      </c>
    </row>
    <row r="897" customFormat="false" ht="12.75" hidden="false" customHeight="false" outlineLevel="0" collapsed="false">
      <c r="A897" s="0" t="n">
        <v>894</v>
      </c>
      <c r="B897" s="1" t="n">
        <f aca="true">RAND()</f>
        <v>0.940394613148704</v>
      </c>
      <c r="C897" s="2" t="n">
        <f aca="true">NORMINV(RAND(),$A$2,$C$2)</f>
        <v>3427.70988103041</v>
      </c>
      <c r="D897" s="2"/>
      <c r="E897" s="2" t="n">
        <f aca="false">$E$2</f>
        <v>4000</v>
      </c>
      <c r="F897" s="2" t="n">
        <f aca="false">E897-C897</f>
        <v>572.290118969593</v>
      </c>
    </row>
    <row r="898" customFormat="false" ht="12.75" hidden="false" customHeight="false" outlineLevel="0" collapsed="false">
      <c r="A898" s="0" t="n">
        <v>895</v>
      </c>
      <c r="B898" s="1" t="n">
        <f aca="true">RAND()</f>
        <v>0.557484227208566</v>
      </c>
      <c r="C898" s="2" t="n">
        <f aca="true">NORMINV(RAND(),$A$2,$C$2)</f>
        <v>3656.49050844915</v>
      </c>
      <c r="D898" s="2"/>
      <c r="E898" s="2" t="n">
        <f aca="false">$E$2</f>
        <v>4000</v>
      </c>
      <c r="F898" s="2" t="n">
        <f aca="false">E898-C898</f>
        <v>343.509491550854</v>
      </c>
    </row>
    <row r="899" customFormat="false" ht="12.75" hidden="false" customHeight="false" outlineLevel="0" collapsed="false">
      <c r="A899" s="0" t="n">
        <v>896</v>
      </c>
      <c r="B899" s="1" t="n">
        <f aca="true">RAND()</f>
        <v>0.738591237659186</v>
      </c>
      <c r="C899" s="2" t="n">
        <f aca="true">NORMINV(RAND(),$A$2,$C$2)</f>
        <v>3389.61337157372</v>
      </c>
      <c r="D899" s="2"/>
      <c r="E899" s="2" t="n">
        <f aca="false">$E$2</f>
        <v>4000</v>
      </c>
      <c r="F899" s="2" t="n">
        <f aca="false">E899-C899</f>
        <v>610.386628426285</v>
      </c>
    </row>
    <row r="900" customFormat="false" ht="12.75" hidden="false" customHeight="false" outlineLevel="0" collapsed="false">
      <c r="A900" s="0" t="n">
        <v>897</v>
      </c>
      <c r="B900" s="1" t="n">
        <f aca="true">RAND()</f>
        <v>0.64885002340815</v>
      </c>
      <c r="C900" s="2" t="n">
        <f aca="true">NORMINV(RAND(),$A$2,$C$2)</f>
        <v>3402.10284192908</v>
      </c>
      <c r="D900" s="2"/>
      <c r="E900" s="2" t="n">
        <f aca="false">$E$2</f>
        <v>4000</v>
      </c>
      <c r="F900" s="2" t="n">
        <f aca="false">E900-C900</f>
        <v>597.897158070919</v>
      </c>
    </row>
    <row r="901" customFormat="false" ht="12.75" hidden="false" customHeight="false" outlineLevel="0" collapsed="false">
      <c r="A901" s="0" t="n">
        <v>898</v>
      </c>
      <c r="B901" s="1" t="n">
        <f aca="true">RAND()</f>
        <v>0.641070479719108</v>
      </c>
      <c r="C901" s="2" t="n">
        <f aca="true">NORMINV(RAND(),$A$2,$C$2)</f>
        <v>3478.87990744884</v>
      </c>
      <c r="D901" s="2"/>
      <c r="E901" s="2" t="n">
        <f aca="false">$E$2</f>
        <v>4000</v>
      </c>
      <c r="F901" s="2" t="n">
        <f aca="false">E901-C901</f>
        <v>521.120092551164</v>
      </c>
    </row>
    <row r="902" customFormat="false" ht="12.75" hidden="false" customHeight="false" outlineLevel="0" collapsed="false">
      <c r="A902" s="0" t="n">
        <v>899</v>
      </c>
      <c r="B902" s="1" t="n">
        <f aca="true">RAND()</f>
        <v>0.178333370895634</v>
      </c>
      <c r="C902" s="2" t="n">
        <f aca="true">NORMINV(RAND(),$A$2,$C$2)</f>
        <v>3436.11380405357</v>
      </c>
      <c r="D902" s="2"/>
      <c r="E902" s="2" t="n">
        <f aca="false">$E$2</f>
        <v>4000</v>
      </c>
      <c r="F902" s="2" t="n">
        <f aca="false">E902-C902</f>
        <v>563.88619594643</v>
      </c>
    </row>
    <row r="903" customFormat="false" ht="12.75" hidden="false" customHeight="false" outlineLevel="0" collapsed="false">
      <c r="A903" s="0" t="n">
        <v>900</v>
      </c>
      <c r="B903" s="1" t="n">
        <f aca="true">RAND()</f>
        <v>0.0723806499551184</v>
      </c>
      <c r="C903" s="2" t="n">
        <f aca="true">NORMINV(RAND(),$A$2,$C$2)</f>
        <v>3219.53206878013</v>
      </c>
      <c r="D903" s="2"/>
      <c r="E903" s="2" t="n">
        <f aca="false">$E$2</f>
        <v>4000</v>
      </c>
      <c r="F903" s="2" t="n">
        <f aca="false">E903-C903</f>
        <v>780.46793121987</v>
      </c>
    </row>
    <row r="904" customFormat="false" ht="12.75" hidden="false" customHeight="false" outlineLevel="0" collapsed="false">
      <c r="A904" s="0" t="n">
        <v>901</v>
      </c>
      <c r="B904" s="1" t="n">
        <f aca="true">RAND()</f>
        <v>0.670733903057383</v>
      </c>
      <c r="C904" s="2" t="n">
        <f aca="true">NORMINV(RAND(),$A$2,$C$2)</f>
        <v>3469.92677401049</v>
      </c>
      <c r="D904" s="2"/>
      <c r="E904" s="2" t="n">
        <f aca="false">$E$2</f>
        <v>4000</v>
      </c>
      <c r="F904" s="2" t="n">
        <f aca="false">E904-C904</f>
        <v>530.073225989513</v>
      </c>
    </row>
    <row r="905" customFormat="false" ht="12.75" hidden="false" customHeight="false" outlineLevel="0" collapsed="false">
      <c r="A905" s="0" t="n">
        <v>902</v>
      </c>
      <c r="B905" s="1" t="n">
        <f aca="true">RAND()</f>
        <v>0.790831696293048</v>
      </c>
      <c r="C905" s="2" t="n">
        <f aca="true">NORMINV(RAND(),$A$2,$C$2)</f>
        <v>3819.10831717738</v>
      </c>
      <c r="D905" s="2"/>
      <c r="E905" s="2" t="n">
        <f aca="false">$E$2</f>
        <v>4000</v>
      </c>
      <c r="F905" s="2" t="n">
        <f aca="false">E905-C905</f>
        <v>180.891682822621</v>
      </c>
    </row>
    <row r="906" customFormat="false" ht="12.75" hidden="false" customHeight="false" outlineLevel="0" collapsed="false">
      <c r="A906" s="0" t="n">
        <v>903</v>
      </c>
      <c r="B906" s="1" t="n">
        <f aca="true">RAND()</f>
        <v>0.824986191807813</v>
      </c>
      <c r="C906" s="2" t="n">
        <f aca="true">NORMINV(RAND(),$A$2,$C$2)</f>
        <v>4017.75779522527</v>
      </c>
      <c r="D906" s="2"/>
      <c r="E906" s="2" t="n">
        <f aca="false">$E$2</f>
        <v>4000</v>
      </c>
      <c r="F906" s="2" t="n">
        <f aca="false">E906-C906</f>
        <v>-17.7577952252727</v>
      </c>
    </row>
    <row r="907" customFormat="false" ht="12.75" hidden="false" customHeight="false" outlineLevel="0" collapsed="false">
      <c r="A907" s="0" t="n">
        <v>904</v>
      </c>
      <c r="B907" s="1" t="n">
        <f aca="true">RAND()</f>
        <v>0.0876213629911432</v>
      </c>
      <c r="C907" s="2" t="n">
        <f aca="true">NORMINV(RAND(),$A$2,$C$2)</f>
        <v>3205.94588197776</v>
      </c>
      <c r="D907" s="2"/>
      <c r="E907" s="2" t="n">
        <f aca="false">$E$2</f>
        <v>4000</v>
      </c>
      <c r="F907" s="2" t="n">
        <f aca="false">E907-C907</f>
        <v>794.054118022239</v>
      </c>
    </row>
    <row r="908" customFormat="false" ht="12.75" hidden="false" customHeight="false" outlineLevel="0" collapsed="false">
      <c r="A908" s="0" t="n">
        <v>905</v>
      </c>
      <c r="B908" s="1" t="n">
        <f aca="true">RAND()</f>
        <v>0.966489499091788</v>
      </c>
      <c r="C908" s="2" t="n">
        <f aca="true">NORMINV(RAND(),$A$2,$C$2)</f>
        <v>3498.90440516622</v>
      </c>
      <c r="D908" s="2"/>
      <c r="E908" s="2" t="n">
        <f aca="false">$E$2</f>
        <v>4000</v>
      </c>
      <c r="F908" s="2" t="n">
        <f aca="false">E908-C908</f>
        <v>501.095594833781</v>
      </c>
    </row>
    <row r="909" customFormat="false" ht="12.75" hidden="false" customHeight="false" outlineLevel="0" collapsed="false">
      <c r="A909" s="0" t="n">
        <v>906</v>
      </c>
      <c r="B909" s="1" t="n">
        <f aca="true">RAND()</f>
        <v>0.0102742616759885</v>
      </c>
      <c r="C909" s="2" t="n">
        <f aca="true">NORMINV(RAND(),$A$2,$C$2)</f>
        <v>3402.44849644038</v>
      </c>
      <c r="D909" s="2"/>
      <c r="E909" s="2" t="n">
        <f aca="false">$E$2</f>
        <v>4000</v>
      </c>
      <c r="F909" s="2" t="n">
        <f aca="false">E909-C909</f>
        <v>597.551503559621</v>
      </c>
    </row>
    <row r="910" customFormat="false" ht="12.75" hidden="false" customHeight="false" outlineLevel="0" collapsed="false">
      <c r="A910" s="0" t="n">
        <v>907</v>
      </c>
      <c r="B910" s="1" t="n">
        <f aca="true">RAND()</f>
        <v>0.515374164274833</v>
      </c>
      <c r="C910" s="2" t="n">
        <f aca="true">NORMINV(RAND(),$A$2,$C$2)</f>
        <v>3469.66186879953</v>
      </c>
      <c r="D910" s="2"/>
      <c r="E910" s="2" t="n">
        <f aca="false">$E$2</f>
        <v>4000</v>
      </c>
      <c r="F910" s="2" t="n">
        <f aca="false">E910-C910</f>
        <v>530.338131200469</v>
      </c>
    </row>
    <row r="911" customFormat="false" ht="12.75" hidden="false" customHeight="false" outlineLevel="0" collapsed="false">
      <c r="A911" s="0" t="n">
        <v>908</v>
      </c>
      <c r="B911" s="1" t="n">
        <f aca="true">RAND()</f>
        <v>0.689120852232362</v>
      </c>
      <c r="C911" s="2" t="n">
        <f aca="true">NORMINV(RAND(),$A$2,$C$2)</f>
        <v>3630.77756478468</v>
      </c>
      <c r="D911" s="2"/>
      <c r="E911" s="2" t="n">
        <f aca="false">$E$2</f>
        <v>4000</v>
      </c>
      <c r="F911" s="2" t="n">
        <f aca="false">E911-C911</f>
        <v>369.222435215324</v>
      </c>
    </row>
    <row r="912" customFormat="false" ht="12.75" hidden="false" customHeight="false" outlineLevel="0" collapsed="false">
      <c r="A912" s="0" t="n">
        <v>909</v>
      </c>
      <c r="B912" s="1" t="n">
        <f aca="true">RAND()</f>
        <v>0.846205588744992</v>
      </c>
      <c r="C912" s="2" t="n">
        <f aca="true">NORMINV(RAND(),$A$2,$C$2)</f>
        <v>3455.2452365122</v>
      </c>
      <c r="D912" s="2"/>
      <c r="E912" s="2" t="n">
        <f aca="false">$E$2</f>
        <v>4000</v>
      </c>
      <c r="F912" s="2" t="n">
        <f aca="false">E912-C912</f>
        <v>544.754763487804</v>
      </c>
    </row>
    <row r="913" customFormat="false" ht="12.75" hidden="false" customHeight="false" outlineLevel="0" collapsed="false">
      <c r="A913" s="0" t="n">
        <v>910</v>
      </c>
      <c r="B913" s="1" t="n">
        <f aca="true">RAND()</f>
        <v>0.55971409952052</v>
      </c>
      <c r="C913" s="2" t="n">
        <f aca="true">NORMINV(RAND(),$A$2,$C$2)</f>
        <v>3412.80167566552</v>
      </c>
      <c r="D913" s="2"/>
      <c r="E913" s="2" t="n">
        <f aca="false">$E$2</f>
        <v>4000</v>
      </c>
      <c r="F913" s="2" t="n">
        <f aca="false">E913-C913</f>
        <v>587.198324334476</v>
      </c>
    </row>
    <row r="914" customFormat="false" ht="12.75" hidden="false" customHeight="false" outlineLevel="0" collapsed="false">
      <c r="A914" s="0" t="n">
        <v>911</v>
      </c>
      <c r="B914" s="1" t="n">
        <f aca="true">RAND()</f>
        <v>0.967802887382026</v>
      </c>
      <c r="C914" s="2" t="n">
        <f aca="true">NORMINV(RAND(),$A$2,$C$2)</f>
        <v>3629.05729775434</v>
      </c>
      <c r="D914" s="2"/>
      <c r="E914" s="2" t="n">
        <f aca="false">$E$2</f>
        <v>4000</v>
      </c>
      <c r="F914" s="2" t="n">
        <f aca="false">E914-C914</f>
        <v>370.942702245656</v>
      </c>
    </row>
    <row r="915" customFormat="false" ht="12.75" hidden="false" customHeight="false" outlineLevel="0" collapsed="false">
      <c r="A915" s="0" t="n">
        <v>912</v>
      </c>
      <c r="B915" s="1" t="n">
        <f aca="true">RAND()</f>
        <v>0.112655243519955</v>
      </c>
      <c r="C915" s="2" t="n">
        <f aca="true">NORMINV(RAND(),$A$2,$C$2)</f>
        <v>3349.19395342025</v>
      </c>
      <c r="D915" s="2"/>
      <c r="E915" s="2" t="n">
        <f aca="false">$E$2</f>
        <v>4000</v>
      </c>
      <c r="F915" s="2" t="n">
        <f aca="false">E915-C915</f>
        <v>650.806046579745</v>
      </c>
    </row>
    <row r="916" customFormat="false" ht="12.75" hidden="false" customHeight="false" outlineLevel="0" collapsed="false">
      <c r="A916" s="0" t="n">
        <v>913</v>
      </c>
      <c r="B916" s="1" t="n">
        <f aca="true">RAND()</f>
        <v>0.356731898445199</v>
      </c>
      <c r="C916" s="2" t="n">
        <f aca="true">NORMINV(RAND(),$A$2,$C$2)</f>
        <v>3541.55309314754</v>
      </c>
      <c r="D916" s="2"/>
      <c r="E916" s="2" t="n">
        <f aca="false">$E$2</f>
        <v>4000</v>
      </c>
      <c r="F916" s="2" t="n">
        <f aca="false">E916-C916</f>
        <v>458.446906852461</v>
      </c>
    </row>
    <row r="917" customFormat="false" ht="12.75" hidden="false" customHeight="false" outlineLevel="0" collapsed="false">
      <c r="A917" s="0" t="n">
        <v>914</v>
      </c>
      <c r="B917" s="1" t="n">
        <f aca="true">RAND()</f>
        <v>0.316297364378037</v>
      </c>
      <c r="C917" s="2" t="n">
        <f aca="true">NORMINV(RAND(),$A$2,$C$2)</f>
        <v>3450.34040070636</v>
      </c>
      <c r="D917" s="2"/>
      <c r="E917" s="2" t="n">
        <f aca="false">$E$2</f>
        <v>4000</v>
      </c>
      <c r="F917" s="2" t="n">
        <f aca="false">E917-C917</f>
        <v>549.659599293645</v>
      </c>
    </row>
    <row r="918" customFormat="false" ht="12.75" hidden="false" customHeight="false" outlineLevel="0" collapsed="false">
      <c r="A918" s="0" t="n">
        <v>915</v>
      </c>
      <c r="B918" s="1" t="n">
        <f aca="true">RAND()</f>
        <v>0.27485569154067</v>
      </c>
      <c r="C918" s="2" t="n">
        <f aca="true">NORMINV(RAND(),$A$2,$C$2)</f>
        <v>3313.66541666587</v>
      </c>
      <c r="D918" s="2"/>
      <c r="E918" s="2" t="n">
        <f aca="false">$E$2</f>
        <v>4000</v>
      </c>
      <c r="F918" s="2" t="n">
        <f aca="false">E918-C918</f>
        <v>686.334583334127</v>
      </c>
    </row>
    <row r="919" customFormat="false" ht="12.75" hidden="false" customHeight="false" outlineLevel="0" collapsed="false">
      <c r="A919" s="0" t="n">
        <v>916</v>
      </c>
      <c r="B919" s="1" t="n">
        <f aca="true">RAND()</f>
        <v>0.748261203548609</v>
      </c>
      <c r="C919" s="2" t="n">
        <f aca="true">NORMINV(RAND(),$A$2,$C$2)</f>
        <v>3595.83998270908</v>
      </c>
      <c r="D919" s="2"/>
      <c r="E919" s="2" t="n">
        <f aca="false">$E$2</f>
        <v>4000</v>
      </c>
      <c r="F919" s="2" t="n">
        <f aca="false">E919-C919</f>
        <v>404.160017290923</v>
      </c>
    </row>
    <row r="920" customFormat="false" ht="12.75" hidden="false" customHeight="false" outlineLevel="0" collapsed="false">
      <c r="A920" s="0" t="n">
        <v>917</v>
      </c>
      <c r="B920" s="1" t="n">
        <f aca="true">RAND()</f>
        <v>0.939419018596695</v>
      </c>
      <c r="C920" s="2" t="n">
        <f aca="true">NORMINV(RAND(),$A$2,$C$2)</f>
        <v>3561.81799536711</v>
      </c>
      <c r="D920" s="2"/>
      <c r="E920" s="2" t="n">
        <f aca="false">$E$2</f>
        <v>4000</v>
      </c>
      <c r="F920" s="2" t="n">
        <f aca="false">E920-C920</f>
        <v>438.182004632893</v>
      </c>
    </row>
    <row r="921" customFormat="false" ht="12.75" hidden="false" customHeight="false" outlineLevel="0" collapsed="false">
      <c r="A921" s="0" t="n">
        <v>918</v>
      </c>
      <c r="B921" s="1" t="n">
        <f aca="true">RAND()</f>
        <v>0.9280314896285</v>
      </c>
      <c r="C921" s="2" t="n">
        <f aca="true">NORMINV(RAND(),$A$2,$C$2)</f>
        <v>3650.3473443892</v>
      </c>
      <c r="D921" s="2"/>
      <c r="E921" s="2" t="n">
        <f aca="false">$E$2</f>
        <v>4000</v>
      </c>
      <c r="F921" s="2" t="n">
        <f aca="false">E921-C921</f>
        <v>349.652655610797</v>
      </c>
    </row>
    <row r="922" customFormat="false" ht="12.75" hidden="false" customHeight="false" outlineLevel="0" collapsed="false">
      <c r="A922" s="0" t="n">
        <v>919</v>
      </c>
      <c r="B922" s="1" t="n">
        <f aca="true">RAND()</f>
        <v>0.703666388501829</v>
      </c>
      <c r="C922" s="2" t="n">
        <f aca="true">NORMINV(RAND(),$A$2,$C$2)</f>
        <v>3268.18812059976</v>
      </c>
      <c r="D922" s="2"/>
      <c r="E922" s="2" t="n">
        <f aca="false">$E$2</f>
        <v>4000</v>
      </c>
      <c r="F922" s="2" t="n">
        <f aca="false">E922-C922</f>
        <v>731.811879400238</v>
      </c>
    </row>
    <row r="923" customFormat="false" ht="12.75" hidden="false" customHeight="false" outlineLevel="0" collapsed="false">
      <c r="A923" s="0" t="n">
        <v>920</v>
      </c>
      <c r="B923" s="1" t="n">
        <f aca="true">RAND()</f>
        <v>0.768633762889265</v>
      </c>
      <c r="C923" s="2" t="n">
        <f aca="true">NORMINV(RAND(),$A$2,$C$2)</f>
        <v>3662.54232960376</v>
      </c>
      <c r="D923" s="2"/>
      <c r="E923" s="2" t="n">
        <f aca="false">$E$2</f>
        <v>4000</v>
      </c>
      <c r="F923" s="2" t="n">
        <f aca="false">E923-C923</f>
        <v>337.457670396243</v>
      </c>
    </row>
    <row r="924" customFormat="false" ht="12.75" hidden="false" customHeight="false" outlineLevel="0" collapsed="false">
      <c r="A924" s="0" t="n">
        <v>921</v>
      </c>
      <c r="B924" s="1" t="n">
        <f aca="true">RAND()</f>
        <v>0.232698496867981</v>
      </c>
      <c r="C924" s="2" t="n">
        <f aca="true">NORMINV(RAND(),$A$2,$C$2)</f>
        <v>3631.35976780303</v>
      </c>
      <c r="D924" s="2"/>
      <c r="E924" s="2" t="n">
        <f aca="false">$E$2</f>
        <v>4000</v>
      </c>
      <c r="F924" s="2" t="n">
        <f aca="false">E924-C924</f>
        <v>368.640232196967</v>
      </c>
    </row>
    <row r="925" customFormat="false" ht="12.75" hidden="false" customHeight="false" outlineLevel="0" collapsed="false">
      <c r="A925" s="0" t="n">
        <v>922</v>
      </c>
      <c r="B925" s="1" t="n">
        <f aca="true">RAND()</f>
        <v>0.152612859241478</v>
      </c>
      <c r="C925" s="2" t="n">
        <f aca="true">NORMINV(RAND(),$A$2,$C$2)</f>
        <v>3484.44355257139</v>
      </c>
      <c r="D925" s="2"/>
      <c r="E925" s="2" t="n">
        <f aca="false">$E$2</f>
        <v>4000</v>
      </c>
      <c r="F925" s="2" t="n">
        <f aca="false">E925-C925</f>
        <v>515.556447428615</v>
      </c>
    </row>
    <row r="926" customFormat="false" ht="12.75" hidden="false" customHeight="false" outlineLevel="0" collapsed="false">
      <c r="A926" s="0" t="n">
        <v>923</v>
      </c>
      <c r="B926" s="1" t="n">
        <f aca="true">RAND()</f>
        <v>0.861762117805817</v>
      </c>
      <c r="C926" s="2" t="n">
        <f aca="true">NORMINV(RAND(),$A$2,$C$2)</f>
        <v>3774.02954176457</v>
      </c>
      <c r="D926" s="2"/>
      <c r="E926" s="2" t="n">
        <f aca="false">$E$2</f>
        <v>4000</v>
      </c>
      <c r="F926" s="2" t="n">
        <f aca="false">E926-C926</f>
        <v>225.970458235433</v>
      </c>
    </row>
    <row r="927" customFormat="false" ht="12.75" hidden="false" customHeight="false" outlineLevel="0" collapsed="false">
      <c r="A927" s="0" t="n">
        <v>924</v>
      </c>
      <c r="B927" s="1" t="n">
        <f aca="true">RAND()</f>
        <v>0.849947520746649</v>
      </c>
      <c r="C927" s="2" t="n">
        <f aca="true">NORMINV(RAND(),$A$2,$C$2)</f>
        <v>3511.47256801062</v>
      </c>
      <c r="D927" s="2"/>
      <c r="E927" s="2" t="n">
        <f aca="false">$E$2</f>
        <v>4000</v>
      </c>
      <c r="F927" s="2" t="n">
        <f aca="false">E927-C927</f>
        <v>488.527431989382</v>
      </c>
    </row>
    <row r="928" customFormat="false" ht="12.75" hidden="false" customHeight="false" outlineLevel="0" collapsed="false">
      <c r="A928" s="0" t="n">
        <v>925</v>
      </c>
      <c r="B928" s="1" t="n">
        <f aca="true">RAND()</f>
        <v>0.449812809074592</v>
      </c>
      <c r="C928" s="2" t="n">
        <f aca="true">NORMINV(RAND(),$A$2,$C$2)</f>
        <v>3731.87550242564</v>
      </c>
      <c r="D928" s="2"/>
      <c r="E928" s="2" t="n">
        <f aca="false">$E$2</f>
        <v>4000</v>
      </c>
      <c r="F928" s="2" t="n">
        <f aca="false">E928-C928</f>
        <v>268.124497574359</v>
      </c>
    </row>
    <row r="929" customFormat="false" ht="12.75" hidden="false" customHeight="false" outlineLevel="0" collapsed="false">
      <c r="A929" s="0" t="n">
        <v>926</v>
      </c>
      <c r="B929" s="1" t="n">
        <f aca="true">RAND()</f>
        <v>0.96678815887161</v>
      </c>
      <c r="C929" s="2" t="n">
        <f aca="true">NORMINV(RAND(),$A$2,$C$2)</f>
        <v>3730.99503951012</v>
      </c>
      <c r="D929" s="2"/>
      <c r="E929" s="2" t="n">
        <f aca="false">$E$2</f>
        <v>4000</v>
      </c>
      <c r="F929" s="2" t="n">
        <f aca="false">E929-C929</f>
        <v>269.004960489876</v>
      </c>
    </row>
    <row r="930" customFormat="false" ht="12.75" hidden="false" customHeight="false" outlineLevel="0" collapsed="false">
      <c r="A930" s="0" t="n">
        <v>927</v>
      </c>
      <c r="B930" s="1" t="n">
        <f aca="true">RAND()</f>
        <v>0.755706865934978</v>
      </c>
      <c r="C930" s="2" t="n">
        <f aca="true">NORMINV(RAND(),$A$2,$C$2)</f>
        <v>3674.10331524622</v>
      </c>
      <c r="D930" s="2"/>
      <c r="E930" s="2" t="n">
        <f aca="false">$E$2</f>
        <v>4000</v>
      </c>
      <c r="F930" s="2" t="n">
        <f aca="false">E930-C930</f>
        <v>325.896684753781</v>
      </c>
    </row>
    <row r="931" customFormat="false" ht="12.75" hidden="false" customHeight="false" outlineLevel="0" collapsed="false">
      <c r="A931" s="0" t="n">
        <v>928</v>
      </c>
      <c r="B931" s="1" t="n">
        <f aca="true">RAND()</f>
        <v>0.809852230879732</v>
      </c>
      <c r="C931" s="2" t="n">
        <f aca="true">NORMINV(RAND(),$A$2,$C$2)</f>
        <v>3309.52167047022</v>
      </c>
      <c r="D931" s="2"/>
      <c r="E931" s="2" t="n">
        <f aca="false">$E$2</f>
        <v>4000</v>
      </c>
      <c r="F931" s="2" t="n">
        <f aca="false">E931-C931</f>
        <v>690.47832952978</v>
      </c>
    </row>
    <row r="932" customFormat="false" ht="12.75" hidden="false" customHeight="false" outlineLevel="0" collapsed="false">
      <c r="A932" s="0" t="n">
        <v>929</v>
      </c>
      <c r="B932" s="1" t="n">
        <f aca="true">RAND()</f>
        <v>0.368345270048818</v>
      </c>
      <c r="C932" s="2" t="n">
        <f aca="true">NORMINV(RAND(),$A$2,$C$2)</f>
        <v>3471.2739638744</v>
      </c>
      <c r="D932" s="2"/>
      <c r="E932" s="2" t="n">
        <f aca="false">$E$2</f>
        <v>4000</v>
      </c>
      <c r="F932" s="2" t="n">
        <f aca="false">E932-C932</f>
        <v>528.726036125599</v>
      </c>
    </row>
    <row r="933" customFormat="false" ht="12.75" hidden="false" customHeight="false" outlineLevel="0" collapsed="false">
      <c r="A933" s="0" t="n">
        <v>930</v>
      </c>
      <c r="B933" s="1" t="n">
        <f aca="true">RAND()</f>
        <v>0.413167603380129</v>
      </c>
      <c r="C933" s="2" t="n">
        <f aca="true">NORMINV(RAND(),$A$2,$C$2)</f>
        <v>3634.38452416378</v>
      </c>
      <c r="D933" s="2"/>
      <c r="E933" s="2" t="n">
        <f aca="false">$E$2</f>
        <v>4000</v>
      </c>
      <c r="F933" s="2" t="n">
        <f aca="false">E933-C933</f>
        <v>365.615475836215</v>
      </c>
    </row>
    <row r="934" customFormat="false" ht="12.75" hidden="false" customHeight="false" outlineLevel="0" collapsed="false">
      <c r="A934" s="0" t="n">
        <v>931</v>
      </c>
      <c r="B934" s="1" t="n">
        <f aca="true">RAND()</f>
        <v>0.986478468080896</v>
      </c>
      <c r="C934" s="2" t="n">
        <f aca="true">NORMINV(RAND(),$A$2,$C$2)</f>
        <v>3529.28908032564</v>
      </c>
      <c r="D934" s="2"/>
      <c r="E934" s="2" t="n">
        <f aca="false">$E$2</f>
        <v>4000</v>
      </c>
      <c r="F934" s="2" t="n">
        <f aca="false">E934-C934</f>
        <v>470.710919674364</v>
      </c>
    </row>
    <row r="935" customFormat="false" ht="12.75" hidden="false" customHeight="false" outlineLevel="0" collapsed="false">
      <c r="A935" s="0" t="n">
        <v>932</v>
      </c>
      <c r="B935" s="1" t="n">
        <f aca="true">RAND()</f>
        <v>0.630471645276949</v>
      </c>
      <c r="C935" s="2" t="n">
        <f aca="true">NORMINV(RAND(),$A$2,$C$2)</f>
        <v>3577.16501920311</v>
      </c>
      <c r="D935" s="2"/>
      <c r="E935" s="2" t="n">
        <f aca="false">$E$2</f>
        <v>4000</v>
      </c>
      <c r="F935" s="2" t="n">
        <f aca="false">E935-C935</f>
        <v>422.834980796894</v>
      </c>
    </row>
    <row r="936" customFormat="false" ht="12.75" hidden="false" customHeight="false" outlineLevel="0" collapsed="false">
      <c r="A936" s="0" t="n">
        <v>933</v>
      </c>
      <c r="B936" s="1" t="n">
        <f aca="true">RAND()</f>
        <v>0.909336390413067</v>
      </c>
      <c r="C936" s="2" t="n">
        <f aca="true">NORMINV(RAND(),$A$2,$C$2)</f>
        <v>3607.96914022011</v>
      </c>
      <c r="D936" s="2"/>
      <c r="E936" s="2" t="n">
        <f aca="false">$E$2</f>
        <v>4000</v>
      </c>
      <c r="F936" s="2" t="n">
        <f aca="false">E936-C936</f>
        <v>392.030859779889</v>
      </c>
    </row>
    <row r="937" customFormat="false" ht="12.75" hidden="false" customHeight="false" outlineLevel="0" collapsed="false">
      <c r="A937" s="0" t="n">
        <v>934</v>
      </c>
      <c r="B937" s="1" t="n">
        <f aca="true">RAND()</f>
        <v>0.577805319238965</v>
      </c>
      <c r="C937" s="2" t="n">
        <f aca="true">NORMINV(RAND(),$A$2,$C$2)</f>
        <v>3659.17451153381</v>
      </c>
      <c r="D937" s="2"/>
      <c r="E937" s="2" t="n">
        <f aca="false">$E$2</f>
        <v>4000</v>
      </c>
      <c r="F937" s="2" t="n">
        <f aca="false">E937-C937</f>
        <v>340.825488466194</v>
      </c>
    </row>
    <row r="938" customFormat="false" ht="12.75" hidden="false" customHeight="false" outlineLevel="0" collapsed="false">
      <c r="A938" s="0" t="n">
        <v>935</v>
      </c>
      <c r="B938" s="1" t="n">
        <f aca="true">RAND()</f>
        <v>0.0264463431793569</v>
      </c>
      <c r="C938" s="2" t="n">
        <f aca="true">NORMINV(RAND(),$A$2,$C$2)</f>
        <v>3659.98732654787</v>
      </c>
      <c r="D938" s="2"/>
      <c r="E938" s="2" t="n">
        <f aca="false">$E$2</f>
        <v>4000</v>
      </c>
      <c r="F938" s="2" t="n">
        <f aca="false">E938-C938</f>
        <v>340.012673452133</v>
      </c>
    </row>
    <row r="939" customFormat="false" ht="12.75" hidden="false" customHeight="false" outlineLevel="0" collapsed="false">
      <c r="A939" s="0" t="n">
        <v>936</v>
      </c>
      <c r="B939" s="1" t="n">
        <f aca="true">RAND()</f>
        <v>0.664313535129358</v>
      </c>
      <c r="C939" s="2" t="n">
        <f aca="true">NORMINV(RAND(),$A$2,$C$2)</f>
        <v>3488.20776022255</v>
      </c>
      <c r="D939" s="2"/>
      <c r="E939" s="2" t="n">
        <f aca="false">$E$2</f>
        <v>4000</v>
      </c>
      <c r="F939" s="2" t="n">
        <f aca="false">E939-C939</f>
        <v>511.792239777451</v>
      </c>
    </row>
    <row r="940" customFormat="false" ht="12.75" hidden="false" customHeight="false" outlineLevel="0" collapsed="false">
      <c r="A940" s="0" t="n">
        <v>937</v>
      </c>
      <c r="B940" s="1" t="n">
        <f aca="true">RAND()</f>
        <v>0.612687154495465</v>
      </c>
      <c r="C940" s="2" t="n">
        <f aca="true">NORMINV(RAND(),$A$2,$C$2)</f>
        <v>3594.36519251303</v>
      </c>
      <c r="D940" s="2"/>
      <c r="E940" s="2" t="n">
        <f aca="false">$E$2</f>
        <v>4000</v>
      </c>
      <c r="F940" s="2" t="n">
        <f aca="false">E940-C940</f>
        <v>405.634807486968</v>
      </c>
    </row>
    <row r="941" customFormat="false" ht="12.75" hidden="false" customHeight="false" outlineLevel="0" collapsed="false">
      <c r="A941" s="0" t="n">
        <v>938</v>
      </c>
      <c r="B941" s="1" t="n">
        <f aca="true">RAND()</f>
        <v>0.263269781955518</v>
      </c>
      <c r="C941" s="2" t="n">
        <f aca="true">NORMINV(RAND(),$A$2,$C$2)</f>
        <v>3634.61696354999</v>
      </c>
      <c r="D941" s="2"/>
      <c r="E941" s="2" t="n">
        <f aca="false">$E$2</f>
        <v>4000</v>
      </c>
      <c r="F941" s="2" t="n">
        <f aca="false">E941-C941</f>
        <v>365.383036450011</v>
      </c>
    </row>
    <row r="942" customFormat="false" ht="12.75" hidden="false" customHeight="false" outlineLevel="0" collapsed="false">
      <c r="A942" s="0" t="n">
        <v>939</v>
      </c>
      <c r="B942" s="1" t="n">
        <f aca="true">RAND()</f>
        <v>0.0107292094602501</v>
      </c>
      <c r="C942" s="2" t="n">
        <f aca="true">NORMINV(RAND(),$A$2,$C$2)</f>
        <v>3564.56902911035</v>
      </c>
      <c r="D942" s="2"/>
      <c r="E942" s="2" t="n">
        <f aca="false">$E$2</f>
        <v>4000</v>
      </c>
      <c r="F942" s="2" t="n">
        <f aca="false">E942-C942</f>
        <v>435.430970889648</v>
      </c>
    </row>
    <row r="943" customFormat="false" ht="12.75" hidden="false" customHeight="false" outlineLevel="0" collapsed="false">
      <c r="A943" s="0" t="n">
        <v>940</v>
      </c>
      <c r="B943" s="1" t="n">
        <f aca="true">RAND()</f>
        <v>0.225204387589399</v>
      </c>
      <c r="C943" s="2" t="n">
        <f aca="true">NORMINV(RAND(),$A$2,$C$2)</f>
        <v>3398.60308410522</v>
      </c>
      <c r="D943" s="2"/>
      <c r="E943" s="2" t="n">
        <f aca="false">$E$2</f>
        <v>4000</v>
      </c>
      <c r="F943" s="2" t="n">
        <f aca="false">E943-C943</f>
        <v>601.396915894782</v>
      </c>
    </row>
    <row r="944" customFormat="false" ht="12.75" hidden="false" customHeight="false" outlineLevel="0" collapsed="false">
      <c r="A944" s="0" t="n">
        <v>941</v>
      </c>
      <c r="B944" s="1" t="n">
        <f aca="true">RAND()</f>
        <v>0.112624268668797</v>
      </c>
      <c r="C944" s="2" t="n">
        <f aca="true">NORMINV(RAND(),$A$2,$C$2)</f>
        <v>3489.73109044728</v>
      </c>
      <c r="D944" s="2"/>
      <c r="E944" s="2" t="n">
        <f aca="false">$E$2</f>
        <v>4000</v>
      </c>
      <c r="F944" s="2" t="n">
        <f aca="false">E944-C944</f>
        <v>510.268909552718</v>
      </c>
    </row>
    <row r="945" customFormat="false" ht="12.75" hidden="false" customHeight="false" outlineLevel="0" collapsed="false">
      <c r="A945" s="0" t="n">
        <v>942</v>
      </c>
      <c r="B945" s="1" t="n">
        <f aca="true">RAND()</f>
        <v>0.0779422373728793</v>
      </c>
      <c r="C945" s="2" t="n">
        <f aca="true">NORMINV(RAND(),$A$2,$C$2)</f>
        <v>3369.79366575686</v>
      </c>
      <c r="D945" s="2"/>
      <c r="E945" s="2" t="n">
        <f aca="false">$E$2</f>
        <v>4000</v>
      </c>
      <c r="F945" s="2" t="n">
        <f aca="false">E945-C945</f>
        <v>630.20633424314</v>
      </c>
    </row>
    <row r="946" customFormat="false" ht="12.75" hidden="false" customHeight="false" outlineLevel="0" collapsed="false">
      <c r="A946" s="0" t="n">
        <v>943</v>
      </c>
      <c r="B946" s="1" t="n">
        <f aca="true">RAND()</f>
        <v>0.831332959863508</v>
      </c>
      <c r="C946" s="2" t="n">
        <f aca="true">NORMINV(RAND(),$A$2,$C$2)</f>
        <v>3666.001798831</v>
      </c>
      <c r="D946" s="2"/>
      <c r="E946" s="2" t="n">
        <f aca="false">$E$2</f>
        <v>4000</v>
      </c>
      <c r="F946" s="2" t="n">
        <f aca="false">E946-C946</f>
        <v>333.998201169003</v>
      </c>
    </row>
    <row r="947" customFormat="false" ht="12.75" hidden="false" customHeight="false" outlineLevel="0" collapsed="false">
      <c r="A947" s="0" t="n">
        <v>944</v>
      </c>
      <c r="B947" s="1" t="n">
        <f aca="true">RAND()</f>
        <v>0.612873323317563</v>
      </c>
      <c r="C947" s="2" t="n">
        <f aca="true">NORMINV(RAND(),$A$2,$C$2)</f>
        <v>3337.30641428896</v>
      </c>
      <c r="D947" s="2"/>
      <c r="E947" s="2" t="n">
        <f aca="false">$E$2</f>
        <v>4000</v>
      </c>
      <c r="F947" s="2" t="n">
        <f aca="false">E947-C947</f>
        <v>662.69358571104</v>
      </c>
    </row>
    <row r="948" customFormat="false" ht="12.75" hidden="false" customHeight="false" outlineLevel="0" collapsed="false">
      <c r="A948" s="0" t="n">
        <v>945</v>
      </c>
      <c r="B948" s="1" t="n">
        <f aca="true">RAND()</f>
        <v>0.144518500550255</v>
      </c>
      <c r="C948" s="2" t="n">
        <f aca="true">NORMINV(RAND(),$A$2,$C$2)</f>
        <v>3451.43932750829</v>
      </c>
      <c r="D948" s="2"/>
      <c r="E948" s="2" t="n">
        <f aca="false">$E$2</f>
        <v>4000</v>
      </c>
      <c r="F948" s="2" t="n">
        <f aca="false">E948-C948</f>
        <v>548.560672491711</v>
      </c>
    </row>
    <row r="949" customFormat="false" ht="12.75" hidden="false" customHeight="false" outlineLevel="0" collapsed="false">
      <c r="A949" s="0" t="n">
        <v>946</v>
      </c>
      <c r="B949" s="1" t="n">
        <f aca="true">RAND()</f>
        <v>0.324904828966148</v>
      </c>
      <c r="C949" s="2" t="n">
        <f aca="true">NORMINV(RAND(),$A$2,$C$2)</f>
        <v>3594.80212859719</v>
      </c>
      <c r="D949" s="2"/>
      <c r="E949" s="2" t="n">
        <f aca="false">$E$2</f>
        <v>4000</v>
      </c>
      <c r="F949" s="2" t="n">
        <f aca="false">E949-C949</f>
        <v>405.197871402807</v>
      </c>
    </row>
    <row r="950" customFormat="false" ht="12.75" hidden="false" customHeight="false" outlineLevel="0" collapsed="false">
      <c r="A950" s="0" t="n">
        <v>947</v>
      </c>
      <c r="B950" s="1" t="n">
        <f aca="true">RAND()</f>
        <v>0.812758411824571</v>
      </c>
      <c r="C950" s="2" t="n">
        <f aca="true">NORMINV(RAND(),$A$2,$C$2)</f>
        <v>3333.18518470456</v>
      </c>
      <c r="D950" s="2"/>
      <c r="E950" s="2" t="n">
        <f aca="false">$E$2</f>
        <v>4000</v>
      </c>
      <c r="F950" s="2" t="n">
        <f aca="false">E950-C950</f>
        <v>666.814815295436</v>
      </c>
    </row>
    <row r="951" customFormat="false" ht="12.75" hidden="false" customHeight="false" outlineLevel="0" collapsed="false">
      <c r="A951" s="0" t="n">
        <v>948</v>
      </c>
      <c r="B951" s="1" t="n">
        <f aca="true">RAND()</f>
        <v>0.417517603997333</v>
      </c>
      <c r="C951" s="2" t="n">
        <f aca="true">NORMINV(RAND(),$A$2,$C$2)</f>
        <v>3830.71849923103</v>
      </c>
      <c r="D951" s="2"/>
      <c r="E951" s="2" t="n">
        <f aca="false">$E$2</f>
        <v>4000</v>
      </c>
      <c r="F951" s="2" t="n">
        <f aca="false">E951-C951</f>
        <v>169.281500768966</v>
      </c>
    </row>
    <row r="952" customFormat="false" ht="12.75" hidden="false" customHeight="false" outlineLevel="0" collapsed="false">
      <c r="A952" s="0" t="n">
        <v>949</v>
      </c>
      <c r="B952" s="1" t="n">
        <f aca="true">RAND()</f>
        <v>0.339767454422864</v>
      </c>
      <c r="C952" s="2" t="n">
        <f aca="true">NORMINV(RAND(),$A$2,$C$2)</f>
        <v>3514.92301005713</v>
      </c>
      <c r="D952" s="2"/>
      <c r="E952" s="2" t="n">
        <f aca="false">$E$2</f>
        <v>4000</v>
      </c>
      <c r="F952" s="2" t="n">
        <f aca="false">E952-C952</f>
        <v>485.076989942867</v>
      </c>
    </row>
    <row r="953" customFormat="false" ht="12.75" hidden="false" customHeight="false" outlineLevel="0" collapsed="false">
      <c r="A953" s="0" t="n">
        <v>950</v>
      </c>
      <c r="B953" s="1" t="n">
        <f aca="true">RAND()</f>
        <v>0.214291495119741</v>
      </c>
      <c r="C953" s="2" t="n">
        <f aca="true">NORMINV(RAND(),$A$2,$C$2)</f>
        <v>3746.13298444579</v>
      </c>
      <c r="D953" s="2"/>
      <c r="E953" s="2" t="n">
        <f aca="false">$E$2</f>
        <v>4000</v>
      </c>
      <c r="F953" s="2" t="n">
        <f aca="false">E953-C953</f>
        <v>253.867015554205</v>
      </c>
    </row>
    <row r="954" customFormat="false" ht="12.75" hidden="false" customHeight="false" outlineLevel="0" collapsed="false">
      <c r="A954" s="0" t="n">
        <v>951</v>
      </c>
      <c r="B954" s="1" t="n">
        <f aca="true">RAND()</f>
        <v>0.25578233446725</v>
      </c>
      <c r="C954" s="2" t="n">
        <f aca="true">NORMINV(RAND(),$A$2,$C$2)</f>
        <v>3748.12779928944</v>
      </c>
      <c r="D954" s="2"/>
      <c r="E954" s="2" t="n">
        <f aca="false">$E$2</f>
        <v>4000</v>
      </c>
      <c r="F954" s="2" t="n">
        <f aca="false">E954-C954</f>
        <v>251.872200710563</v>
      </c>
    </row>
    <row r="955" customFormat="false" ht="12.75" hidden="false" customHeight="false" outlineLevel="0" collapsed="false">
      <c r="A955" s="0" t="n">
        <v>952</v>
      </c>
      <c r="B955" s="1" t="n">
        <f aca="true">RAND()</f>
        <v>0.158818406105415</v>
      </c>
      <c r="C955" s="2" t="n">
        <f aca="true">NORMINV(RAND(),$A$2,$C$2)</f>
        <v>3449.40883087655</v>
      </c>
      <c r="D955" s="2"/>
      <c r="E955" s="2" t="n">
        <f aca="false">$E$2</f>
        <v>4000</v>
      </c>
      <c r="F955" s="2" t="n">
        <f aca="false">E955-C955</f>
        <v>550.591169123454</v>
      </c>
    </row>
    <row r="956" customFormat="false" ht="12.75" hidden="false" customHeight="false" outlineLevel="0" collapsed="false">
      <c r="A956" s="0" t="n">
        <v>953</v>
      </c>
      <c r="B956" s="1" t="n">
        <f aca="true">RAND()</f>
        <v>0.127874421180358</v>
      </c>
      <c r="C956" s="2" t="n">
        <f aca="true">NORMINV(RAND(),$A$2,$C$2)</f>
        <v>3667.27911499692</v>
      </c>
      <c r="D956" s="2"/>
      <c r="E956" s="2" t="n">
        <f aca="false">$E$2</f>
        <v>4000</v>
      </c>
      <c r="F956" s="2" t="n">
        <f aca="false">E956-C956</f>
        <v>332.720885003077</v>
      </c>
    </row>
    <row r="957" customFormat="false" ht="12.75" hidden="false" customHeight="false" outlineLevel="0" collapsed="false">
      <c r="A957" s="0" t="n">
        <v>954</v>
      </c>
      <c r="B957" s="1" t="n">
        <f aca="true">RAND()</f>
        <v>0.407705523735419</v>
      </c>
      <c r="C957" s="2" t="n">
        <f aca="true">NORMINV(RAND(),$A$2,$C$2)</f>
        <v>4017.03930014879</v>
      </c>
      <c r="D957" s="2"/>
      <c r="E957" s="2" t="n">
        <f aca="false">$E$2</f>
        <v>4000</v>
      </c>
      <c r="F957" s="2" t="n">
        <f aca="false">E957-C957</f>
        <v>-17.0393001487864</v>
      </c>
    </row>
    <row r="958" customFormat="false" ht="12.75" hidden="false" customHeight="false" outlineLevel="0" collapsed="false">
      <c r="A958" s="0" t="n">
        <v>955</v>
      </c>
      <c r="B958" s="1" t="n">
        <f aca="true">RAND()</f>
        <v>0.779033215510384</v>
      </c>
      <c r="C958" s="2" t="n">
        <f aca="true">NORMINV(RAND(),$A$2,$C$2)</f>
        <v>3694.10446701368</v>
      </c>
      <c r="D958" s="2"/>
      <c r="E958" s="2" t="n">
        <f aca="false">$E$2</f>
        <v>4000</v>
      </c>
      <c r="F958" s="2" t="n">
        <f aca="false">E958-C958</f>
        <v>305.895532986325</v>
      </c>
    </row>
    <row r="959" customFormat="false" ht="12.75" hidden="false" customHeight="false" outlineLevel="0" collapsed="false">
      <c r="A959" s="0" t="n">
        <v>956</v>
      </c>
      <c r="B959" s="1" t="n">
        <f aca="true">RAND()</f>
        <v>0.480061563365205</v>
      </c>
      <c r="C959" s="2" t="n">
        <f aca="true">NORMINV(RAND(),$A$2,$C$2)</f>
        <v>3356.52087660678</v>
      </c>
      <c r="D959" s="2"/>
      <c r="E959" s="2" t="n">
        <f aca="false">$E$2</f>
        <v>4000</v>
      </c>
      <c r="F959" s="2" t="n">
        <f aca="false">E959-C959</f>
        <v>643.479123393222</v>
      </c>
    </row>
    <row r="960" customFormat="false" ht="12.75" hidden="false" customHeight="false" outlineLevel="0" collapsed="false">
      <c r="A960" s="0" t="n">
        <v>957</v>
      </c>
      <c r="B960" s="1" t="n">
        <f aca="true">RAND()</f>
        <v>0.156627828506209</v>
      </c>
      <c r="C960" s="2" t="n">
        <f aca="true">NORMINV(RAND(),$A$2,$C$2)</f>
        <v>3500.06737510631</v>
      </c>
      <c r="D960" s="2"/>
      <c r="E960" s="2" t="n">
        <f aca="false">$E$2</f>
        <v>4000</v>
      </c>
      <c r="F960" s="2" t="n">
        <f aca="false">E960-C960</f>
        <v>499.932624893692</v>
      </c>
    </row>
    <row r="961" customFormat="false" ht="12.75" hidden="false" customHeight="false" outlineLevel="0" collapsed="false">
      <c r="A961" s="0" t="n">
        <v>958</v>
      </c>
      <c r="B961" s="1" t="n">
        <f aca="true">RAND()</f>
        <v>0.841935804115778</v>
      </c>
      <c r="C961" s="2" t="n">
        <f aca="true">NORMINV(RAND(),$A$2,$C$2)</f>
        <v>3368.42343767533</v>
      </c>
      <c r="D961" s="2"/>
      <c r="E961" s="2" t="n">
        <f aca="false">$E$2</f>
        <v>4000</v>
      </c>
      <c r="F961" s="2" t="n">
        <f aca="false">E961-C961</f>
        <v>631.576562324666</v>
      </c>
    </row>
    <row r="962" customFormat="false" ht="12.75" hidden="false" customHeight="false" outlineLevel="0" collapsed="false">
      <c r="A962" s="0" t="n">
        <v>959</v>
      </c>
      <c r="B962" s="1" t="n">
        <f aca="true">RAND()</f>
        <v>0.870978357684244</v>
      </c>
      <c r="C962" s="2" t="n">
        <f aca="true">NORMINV(RAND(),$A$2,$C$2)</f>
        <v>3568.02781832746</v>
      </c>
      <c r="D962" s="2"/>
      <c r="E962" s="2" t="n">
        <f aca="false">$E$2</f>
        <v>4000</v>
      </c>
      <c r="F962" s="2" t="n">
        <f aca="false">E962-C962</f>
        <v>431.972181672536</v>
      </c>
    </row>
    <row r="963" customFormat="false" ht="12.75" hidden="false" customHeight="false" outlineLevel="0" collapsed="false">
      <c r="A963" s="0" t="n">
        <v>960</v>
      </c>
      <c r="B963" s="1" t="n">
        <f aca="true">RAND()</f>
        <v>0.371384359139428</v>
      </c>
      <c r="C963" s="2" t="n">
        <f aca="true">NORMINV(RAND(),$A$2,$C$2)</f>
        <v>3393.33770040118</v>
      </c>
      <c r="D963" s="2"/>
      <c r="E963" s="2" t="n">
        <f aca="false">$E$2</f>
        <v>4000</v>
      </c>
      <c r="F963" s="2" t="n">
        <f aca="false">E963-C963</f>
        <v>606.662299598823</v>
      </c>
    </row>
    <row r="964" customFormat="false" ht="12.75" hidden="false" customHeight="false" outlineLevel="0" collapsed="false">
      <c r="A964" s="0" t="n">
        <v>961</v>
      </c>
      <c r="B964" s="1" t="n">
        <f aca="true">RAND()</f>
        <v>0.572180286716079</v>
      </c>
      <c r="C964" s="2" t="n">
        <f aca="true">NORMINV(RAND(),$A$2,$C$2)</f>
        <v>3458.15549951626</v>
      </c>
      <c r="D964" s="2"/>
      <c r="E964" s="2" t="n">
        <f aca="false">$E$2</f>
        <v>4000</v>
      </c>
      <c r="F964" s="2" t="n">
        <f aca="false">E964-C964</f>
        <v>541.84450048374</v>
      </c>
    </row>
    <row r="965" customFormat="false" ht="12.75" hidden="false" customHeight="false" outlineLevel="0" collapsed="false">
      <c r="A965" s="0" t="n">
        <v>962</v>
      </c>
      <c r="B965" s="1" t="n">
        <f aca="true">RAND()</f>
        <v>0.937047262019843</v>
      </c>
      <c r="C965" s="2" t="n">
        <f aca="true">NORMINV(RAND(),$A$2,$C$2)</f>
        <v>3443.77097772197</v>
      </c>
      <c r="D965" s="2"/>
      <c r="E965" s="2" t="n">
        <f aca="false">$E$2</f>
        <v>4000</v>
      </c>
      <c r="F965" s="2" t="n">
        <f aca="false">E965-C965</f>
        <v>556.22902227803</v>
      </c>
    </row>
    <row r="966" customFormat="false" ht="12.75" hidden="false" customHeight="false" outlineLevel="0" collapsed="false">
      <c r="A966" s="0" t="n">
        <v>963</v>
      </c>
      <c r="B966" s="1" t="n">
        <f aca="true">RAND()</f>
        <v>0.308679817024847</v>
      </c>
      <c r="C966" s="2" t="n">
        <f aca="true">NORMINV(RAND(),$A$2,$C$2)</f>
        <v>3464.59704422367</v>
      </c>
      <c r="D966" s="2"/>
      <c r="E966" s="2" t="n">
        <f aca="false">$E$2</f>
        <v>4000</v>
      </c>
      <c r="F966" s="2" t="n">
        <f aca="false">E966-C966</f>
        <v>535.402955776335</v>
      </c>
    </row>
    <row r="967" customFormat="false" ht="12.75" hidden="false" customHeight="false" outlineLevel="0" collapsed="false">
      <c r="A967" s="0" t="n">
        <v>964</v>
      </c>
      <c r="B967" s="1" t="n">
        <f aca="true">RAND()</f>
        <v>0.960024809021022</v>
      </c>
      <c r="C967" s="2" t="n">
        <f aca="true">NORMINV(RAND(),$A$2,$C$2)</f>
        <v>3666.33166061421</v>
      </c>
      <c r="D967" s="2"/>
      <c r="E967" s="2" t="n">
        <f aca="false">$E$2</f>
        <v>4000</v>
      </c>
      <c r="F967" s="2" t="n">
        <f aca="false">E967-C967</f>
        <v>333.668339385793</v>
      </c>
    </row>
    <row r="968" customFormat="false" ht="12.75" hidden="false" customHeight="false" outlineLevel="0" collapsed="false">
      <c r="A968" s="0" t="n">
        <v>965</v>
      </c>
      <c r="B968" s="1" t="n">
        <f aca="true">RAND()</f>
        <v>0.78053882648109</v>
      </c>
      <c r="C968" s="2" t="n">
        <f aca="true">NORMINV(RAND(),$A$2,$C$2)</f>
        <v>3655.87596586757</v>
      </c>
      <c r="D968" s="2"/>
      <c r="E968" s="2" t="n">
        <f aca="false">$E$2</f>
        <v>4000</v>
      </c>
      <c r="F968" s="2" t="n">
        <f aca="false">E968-C968</f>
        <v>344.12403413243</v>
      </c>
    </row>
    <row r="969" customFormat="false" ht="12.75" hidden="false" customHeight="false" outlineLevel="0" collapsed="false">
      <c r="A969" s="0" t="n">
        <v>966</v>
      </c>
      <c r="B969" s="1" t="n">
        <f aca="true">RAND()</f>
        <v>0.91692297920274</v>
      </c>
      <c r="C969" s="2" t="n">
        <f aca="true">NORMINV(RAND(),$A$2,$C$2)</f>
        <v>3626.12294830711</v>
      </c>
      <c r="D969" s="2"/>
      <c r="E969" s="2" t="n">
        <f aca="false">$E$2</f>
        <v>4000</v>
      </c>
      <c r="F969" s="2" t="n">
        <f aca="false">E969-C969</f>
        <v>373.87705169289</v>
      </c>
    </row>
    <row r="970" customFormat="false" ht="12.75" hidden="false" customHeight="false" outlineLevel="0" collapsed="false">
      <c r="A970" s="0" t="n">
        <v>967</v>
      </c>
      <c r="B970" s="1" t="n">
        <f aca="true">RAND()</f>
        <v>0.829770014532184</v>
      </c>
      <c r="C970" s="2" t="n">
        <f aca="true">NORMINV(RAND(),$A$2,$C$2)</f>
        <v>3483.07094604203</v>
      </c>
      <c r="D970" s="2"/>
      <c r="E970" s="2" t="n">
        <f aca="false">$E$2</f>
        <v>4000</v>
      </c>
      <c r="F970" s="2" t="n">
        <f aca="false">E970-C970</f>
        <v>516.929053957975</v>
      </c>
    </row>
    <row r="971" customFormat="false" ht="12.75" hidden="false" customHeight="false" outlineLevel="0" collapsed="false">
      <c r="A971" s="0" t="n">
        <v>968</v>
      </c>
      <c r="B971" s="1" t="n">
        <f aca="true">RAND()</f>
        <v>0.0104979410731992</v>
      </c>
      <c r="C971" s="2" t="n">
        <f aca="true">NORMINV(RAND(),$A$2,$C$2)</f>
        <v>3443.28221408495</v>
      </c>
      <c r="D971" s="2"/>
      <c r="E971" s="2" t="n">
        <f aca="false">$E$2</f>
        <v>4000</v>
      </c>
      <c r="F971" s="2" t="n">
        <f aca="false">E971-C971</f>
        <v>556.717785915055</v>
      </c>
    </row>
    <row r="972" customFormat="false" ht="12.75" hidden="false" customHeight="false" outlineLevel="0" collapsed="false">
      <c r="A972" s="0" t="n">
        <v>969</v>
      </c>
      <c r="B972" s="1" t="n">
        <f aca="true">RAND()</f>
        <v>0.998221559328352</v>
      </c>
      <c r="C972" s="2" t="n">
        <f aca="true">NORMINV(RAND(),$A$2,$C$2)</f>
        <v>3568.09926314968</v>
      </c>
      <c r="D972" s="2"/>
      <c r="E972" s="2" t="n">
        <f aca="false">$E$2</f>
        <v>4000</v>
      </c>
      <c r="F972" s="2" t="n">
        <f aca="false">E972-C972</f>
        <v>431.90073685032</v>
      </c>
    </row>
    <row r="973" customFormat="false" ht="12.75" hidden="false" customHeight="false" outlineLevel="0" collapsed="false">
      <c r="A973" s="0" t="n">
        <v>970</v>
      </c>
      <c r="B973" s="1" t="n">
        <f aca="true">RAND()</f>
        <v>0.868549236716072</v>
      </c>
      <c r="C973" s="2" t="n">
        <f aca="true">NORMINV(RAND(),$A$2,$C$2)</f>
        <v>3630.47755228432</v>
      </c>
      <c r="D973" s="2"/>
      <c r="E973" s="2" t="n">
        <f aca="false">$E$2</f>
        <v>4000</v>
      </c>
      <c r="F973" s="2" t="n">
        <f aca="false">E973-C973</f>
        <v>369.522447715676</v>
      </c>
    </row>
    <row r="974" customFormat="false" ht="12.75" hidden="false" customHeight="false" outlineLevel="0" collapsed="false">
      <c r="A974" s="0" t="n">
        <v>971</v>
      </c>
      <c r="B974" s="1" t="n">
        <f aca="true">RAND()</f>
        <v>0.973292462939758</v>
      </c>
      <c r="C974" s="2" t="n">
        <f aca="true">NORMINV(RAND(),$A$2,$C$2)</f>
        <v>3496.37903743512</v>
      </c>
      <c r="D974" s="2"/>
      <c r="E974" s="2" t="n">
        <f aca="false">$E$2</f>
        <v>4000</v>
      </c>
      <c r="F974" s="2" t="n">
        <f aca="false">E974-C974</f>
        <v>503.620962564875</v>
      </c>
    </row>
    <row r="975" customFormat="false" ht="12.75" hidden="false" customHeight="false" outlineLevel="0" collapsed="false">
      <c r="A975" s="0" t="n">
        <v>972</v>
      </c>
      <c r="B975" s="1" t="n">
        <f aca="true">RAND()</f>
        <v>0.270499758760744</v>
      </c>
      <c r="C975" s="2" t="n">
        <f aca="true">NORMINV(RAND(),$A$2,$C$2)</f>
        <v>3756.49298300389</v>
      </c>
      <c r="D975" s="2"/>
      <c r="E975" s="2" t="n">
        <f aca="false">$E$2</f>
        <v>4000</v>
      </c>
      <c r="F975" s="2" t="n">
        <f aca="false">E975-C975</f>
        <v>243.507016996114</v>
      </c>
    </row>
    <row r="976" customFormat="false" ht="12.75" hidden="false" customHeight="false" outlineLevel="0" collapsed="false">
      <c r="A976" s="0" t="n">
        <v>973</v>
      </c>
      <c r="B976" s="1" t="n">
        <f aca="true">RAND()</f>
        <v>0.0185984541479986</v>
      </c>
      <c r="C976" s="2" t="n">
        <f aca="true">NORMINV(RAND(),$A$2,$C$2)</f>
        <v>3539.19952453267</v>
      </c>
      <c r="D976" s="2"/>
      <c r="E976" s="2" t="n">
        <f aca="false">$E$2</f>
        <v>4000</v>
      </c>
      <c r="F976" s="2" t="n">
        <f aca="false">E976-C976</f>
        <v>460.800475467329</v>
      </c>
    </row>
    <row r="977" customFormat="false" ht="12.75" hidden="false" customHeight="false" outlineLevel="0" collapsed="false">
      <c r="A977" s="0" t="n">
        <v>974</v>
      </c>
      <c r="B977" s="1" t="n">
        <f aca="true">RAND()</f>
        <v>0.659829651561398</v>
      </c>
      <c r="C977" s="2" t="n">
        <f aca="true">NORMINV(RAND(),$A$2,$C$2)</f>
        <v>3729.72848131022</v>
      </c>
      <c r="D977" s="2"/>
      <c r="E977" s="2" t="n">
        <f aca="false">$E$2</f>
        <v>4000</v>
      </c>
      <c r="F977" s="2" t="n">
        <f aca="false">E977-C977</f>
        <v>270.271518689777</v>
      </c>
    </row>
    <row r="978" customFormat="false" ht="12.75" hidden="false" customHeight="false" outlineLevel="0" collapsed="false">
      <c r="A978" s="0" t="n">
        <v>975</v>
      </c>
      <c r="B978" s="1" t="n">
        <f aca="true">RAND()</f>
        <v>0.365956671156452</v>
      </c>
      <c r="C978" s="2" t="n">
        <f aca="true">NORMINV(RAND(),$A$2,$C$2)</f>
        <v>3691.7072533495</v>
      </c>
      <c r="D978" s="2"/>
      <c r="E978" s="2" t="n">
        <f aca="false">$E$2</f>
        <v>4000</v>
      </c>
      <c r="F978" s="2" t="n">
        <f aca="false">E978-C978</f>
        <v>308.292746650496</v>
      </c>
    </row>
    <row r="979" customFormat="false" ht="12.75" hidden="false" customHeight="false" outlineLevel="0" collapsed="false">
      <c r="A979" s="0" t="n">
        <v>976</v>
      </c>
      <c r="B979" s="1" t="n">
        <f aca="true">RAND()</f>
        <v>0.766913376137885</v>
      </c>
      <c r="C979" s="2" t="n">
        <f aca="true">NORMINV(RAND(),$A$2,$C$2)</f>
        <v>3626.22610437972</v>
      </c>
      <c r="D979" s="2"/>
      <c r="E979" s="2" t="n">
        <f aca="false">$E$2</f>
        <v>4000</v>
      </c>
      <c r="F979" s="2" t="n">
        <f aca="false">E979-C979</f>
        <v>373.773895620285</v>
      </c>
    </row>
    <row r="980" customFormat="false" ht="12.75" hidden="false" customHeight="false" outlineLevel="0" collapsed="false">
      <c r="A980" s="0" t="n">
        <v>977</v>
      </c>
      <c r="B980" s="1" t="n">
        <f aca="true">RAND()</f>
        <v>0.833818026839229</v>
      </c>
      <c r="C980" s="2" t="n">
        <f aca="true">NORMINV(RAND(),$A$2,$C$2)</f>
        <v>3484.57968846989</v>
      </c>
      <c r="D980" s="2"/>
      <c r="E980" s="2" t="n">
        <f aca="false">$E$2</f>
        <v>4000</v>
      </c>
      <c r="F980" s="2" t="n">
        <f aca="false">E980-C980</f>
        <v>515.420311530106</v>
      </c>
    </row>
    <row r="981" customFormat="false" ht="12.75" hidden="false" customHeight="false" outlineLevel="0" collapsed="false">
      <c r="A981" s="0" t="n">
        <v>978</v>
      </c>
      <c r="B981" s="1" t="n">
        <f aca="true">RAND()</f>
        <v>0.351948388253583</v>
      </c>
      <c r="C981" s="2" t="n">
        <f aca="true">NORMINV(RAND(),$A$2,$C$2)</f>
        <v>3348.43116734802</v>
      </c>
      <c r="D981" s="2"/>
      <c r="E981" s="2" t="n">
        <f aca="false">$E$2</f>
        <v>4000</v>
      </c>
      <c r="F981" s="2" t="n">
        <f aca="false">E981-C981</f>
        <v>651.568832651975</v>
      </c>
    </row>
    <row r="982" customFormat="false" ht="12.75" hidden="false" customHeight="false" outlineLevel="0" collapsed="false">
      <c r="A982" s="0" t="n">
        <v>979</v>
      </c>
      <c r="B982" s="1" t="n">
        <f aca="true">RAND()</f>
        <v>0.558626537461546</v>
      </c>
      <c r="C982" s="2" t="n">
        <f aca="true">NORMINV(RAND(),$A$2,$C$2)</f>
        <v>3534.10670986188</v>
      </c>
      <c r="D982" s="2"/>
      <c r="E982" s="2" t="n">
        <f aca="false">$E$2</f>
        <v>4000</v>
      </c>
      <c r="F982" s="2" t="n">
        <f aca="false">E982-C982</f>
        <v>465.893290138118</v>
      </c>
    </row>
    <row r="983" customFormat="false" ht="12.75" hidden="false" customHeight="false" outlineLevel="0" collapsed="false">
      <c r="A983" s="0" t="n">
        <v>980</v>
      </c>
      <c r="B983" s="1" t="n">
        <f aca="true">RAND()</f>
        <v>0.344404777050449</v>
      </c>
      <c r="C983" s="2" t="n">
        <f aca="true">NORMINV(RAND(),$A$2,$C$2)</f>
        <v>3272.4356632057</v>
      </c>
      <c r="D983" s="2"/>
      <c r="E983" s="2" t="n">
        <f aca="false">$E$2</f>
        <v>4000</v>
      </c>
      <c r="F983" s="2" t="n">
        <f aca="false">E983-C983</f>
        <v>727.564336794298</v>
      </c>
    </row>
    <row r="984" customFormat="false" ht="12.75" hidden="false" customHeight="false" outlineLevel="0" collapsed="false">
      <c r="A984" s="0" t="n">
        <v>981</v>
      </c>
      <c r="B984" s="1" t="n">
        <f aca="true">RAND()</f>
        <v>0.737829088096257</v>
      </c>
      <c r="C984" s="2" t="n">
        <f aca="true">NORMINV(RAND(),$A$2,$C$2)</f>
        <v>3574.51633647095</v>
      </c>
      <c r="D984" s="2"/>
      <c r="E984" s="2" t="n">
        <f aca="false">$E$2</f>
        <v>4000</v>
      </c>
      <c r="F984" s="2" t="n">
        <f aca="false">E984-C984</f>
        <v>425.483663529046</v>
      </c>
    </row>
    <row r="985" customFormat="false" ht="12.75" hidden="false" customHeight="false" outlineLevel="0" collapsed="false">
      <c r="A985" s="0" t="n">
        <v>982</v>
      </c>
      <c r="B985" s="1" t="n">
        <f aca="true">RAND()</f>
        <v>0.549451119791456</v>
      </c>
      <c r="C985" s="2" t="n">
        <f aca="true">NORMINV(RAND(),$A$2,$C$2)</f>
        <v>3718.75730744247</v>
      </c>
      <c r="D985" s="2"/>
      <c r="E985" s="2" t="n">
        <f aca="false">$E$2</f>
        <v>4000</v>
      </c>
      <c r="F985" s="2" t="n">
        <f aca="false">E985-C985</f>
        <v>281.242692557532</v>
      </c>
    </row>
    <row r="986" customFormat="false" ht="12.75" hidden="false" customHeight="false" outlineLevel="0" collapsed="false">
      <c r="A986" s="0" t="n">
        <v>983</v>
      </c>
      <c r="B986" s="1" t="n">
        <f aca="true">RAND()</f>
        <v>0.833113463473644</v>
      </c>
      <c r="C986" s="2" t="n">
        <f aca="true">NORMINV(RAND(),$A$2,$C$2)</f>
        <v>3179.79090513519</v>
      </c>
      <c r="D986" s="2"/>
      <c r="E986" s="2" t="n">
        <f aca="false">$E$2</f>
        <v>4000</v>
      </c>
      <c r="F986" s="2" t="n">
        <f aca="false">E986-C986</f>
        <v>820.20909486481</v>
      </c>
    </row>
    <row r="987" customFormat="false" ht="12.75" hidden="false" customHeight="false" outlineLevel="0" collapsed="false">
      <c r="A987" s="0" t="n">
        <v>984</v>
      </c>
      <c r="B987" s="1" t="n">
        <f aca="true">RAND()</f>
        <v>0.343636700222957</v>
      </c>
      <c r="C987" s="2" t="n">
        <f aca="true">NORMINV(RAND(),$A$2,$C$2)</f>
        <v>3676.72210958768</v>
      </c>
      <c r="D987" s="2"/>
      <c r="E987" s="2" t="n">
        <f aca="false">$E$2</f>
        <v>4000</v>
      </c>
      <c r="F987" s="2" t="n">
        <f aca="false">E987-C987</f>
        <v>323.277890412317</v>
      </c>
    </row>
    <row r="988" customFormat="false" ht="12.75" hidden="false" customHeight="false" outlineLevel="0" collapsed="false">
      <c r="A988" s="0" t="n">
        <v>985</v>
      </c>
      <c r="B988" s="1" t="n">
        <f aca="true">RAND()</f>
        <v>0.673850202407543</v>
      </c>
      <c r="C988" s="2" t="n">
        <f aca="true">NORMINV(RAND(),$A$2,$C$2)</f>
        <v>3456.0832311126</v>
      </c>
      <c r="D988" s="2"/>
      <c r="E988" s="2" t="n">
        <f aca="false">$E$2</f>
        <v>4000</v>
      </c>
      <c r="F988" s="2" t="n">
        <f aca="false">E988-C988</f>
        <v>543.916768887403</v>
      </c>
    </row>
    <row r="989" customFormat="false" ht="12.75" hidden="false" customHeight="false" outlineLevel="0" collapsed="false">
      <c r="A989" s="0" t="n">
        <v>986</v>
      </c>
      <c r="B989" s="1" t="n">
        <f aca="true">RAND()</f>
        <v>0.984404636321144</v>
      </c>
      <c r="C989" s="2" t="n">
        <f aca="true">NORMINV(RAND(),$A$2,$C$2)</f>
        <v>3568.54110922723</v>
      </c>
      <c r="D989" s="2"/>
      <c r="E989" s="2" t="n">
        <f aca="false">$E$2</f>
        <v>4000</v>
      </c>
      <c r="F989" s="2" t="n">
        <f aca="false">E989-C989</f>
        <v>431.458890772771</v>
      </c>
    </row>
    <row r="990" customFormat="false" ht="12.75" hidden="false" customHeight="false" outlineLevel="0" collapsed="false">
      <c r="A990" s="0" t="n">
        <v>987</v>
      </c>
      <c r="B990" s="1" t="n">
        <f aca="true">RAND()</f>
        <v>0.755030695685715</v>
      </c>
      <c r="C990" s="2" t="n">
        <f aca="true">NORMINV(RAND(),$A$2,$C$2)</f>
        <v>3671.3522837438</v>
      </c>
      <c r="D990" s="2"/>
      <c r="E990" s="2" t="n">
        <f aca="false">$E$2</f>
        <v>4000</v>
      </c>
      <c r="F990" s="2" t="n">
        <f aca="false">E990-C990</f>
        <v>328.6477162562</v>
      </c>
    </row>
    <row r="991" customFormat="false" ht="12.75" hidden="false" customHeight="false" outlineLevel="0" collapsed="false">
      <c r="A991" s="0" t="n">
        <v>988</v>
      </c>
      <c r="B991" s="1" t="n">
        <f aca="true">RAND()</f>
        <v>0.657344338849911</v>
      </c>
      <c r="C991" s="2" t="n">
        <f aca="true">NORMINV(RAND(),$A$2,$C$2)</f>
        <v>3419.28248994266</v>
      </c>
      <c r="D991" s="2"/>
      <c r="E991" s="2" t="n">
        <f aca="false">$E$2</f>
        <v>4000</v>
      </c>
      <c r="F991" s="2" t="n">
        <f aca="false">E991-C991</f>
        <v>580.717510057337</v>
      </c>
    </row>
    <row r="992" customFormat="false" ht="12.75" hidden="false" customHeight="false" outlineLevel="0" collapsed="false">
      <c r="A992" s="0" t="n">
        <v>989</v>
      </c>
      <c r="B992" s="1" t="n">
        <f aca="true">RAND()</f>
        <v>0.922687768946016</v>
      </c>
      <c r="C992" s="2" t="n">
        <f aca="true">NORMINV(RAND(),$A$2,$C$2)</f>
        <v>3635.03651681772</v>
      </c>
      <c r="D992" s="2"/>
      <c r="E992" s="2" t="n">
        <f aca="false">$E$2</f>
        <v>4000</v>
      </c>
      <c r="F992" s="2" t="n">
        <f aca="false">E992-C992</f>
        <v>364.963483182285</v>
      </c>
    </row>
    <row r="993" customFormat="false" ht="12.75" hidden="false" customHeight="false" outlineLevel="0" collapsed="false">
      <c r="A993" s="0" t="n">
        <v>990</v>
      </c>
      <c r="B993" s="1" t="n">
        <f aca="true">RAND()</f>
        <v>0.939934593678853</v>
      </c>
      <c r="C993" s="2" t="n">
        <f aca="true">NORMINV(RAND(),$A$2,$C$2)</f>
        <v>3508.49646941192</v>
      </c>
      <c r="D993" s="2"/>
      <c r="E993" s="2" t="n">
        <f aca="false">$E$2</f>
        <v>4000</v>
      </c>
      <c r="F993" s="2" t="n">
        <f aca="false">E993-C993</f>
        <v>491.503530588076</v>
      </c>
    </row>
    <row r="994" customFormat="false" ht="12.75" hidden="false" customHeight="false" outlineLevel="0" collapsed="false">
      <c r="A994" s="0" t="n">
        <v>991</v>
      </c>
      <c r="B994" s="1" t="n">
        <f aca="true">RAND()</f>
        <v>0.653789940286185</v>
      </c>
      <c r="C994" s="2" t="n">
        <f aca="true">NORMINV(RAND(),$A$2,$C$2)</f>
        <v>3442.77777452981</v>
      </c>
      <c r="D994" s="2"/>
      <c r="E994" s="2" t="n">
        <f aca="false">$E$2</f>
        <v>4000</v>
      </c>
      <c r="F994" s="2" t="n">
        <f aca="false">E994-C994</f>
        <v>557.222225470189</v>
      </c>
    </row>
    <row r="995" customFormat="false" ht="12.75" hidden="false" customHeight="false" outlineLevel="0" collapsed="false">
      <c r="A995" s="0" t="n">
        <v>992</v>
      </c>
      <c r="B995" s="1" t="n">
        <f aca="true">RAND()</f>
        <v>0.937272205462291</v>
      </c>
      <c r="C995" s="2" t="n">
        <f aca="true">NORMINV(RAND(),$A$2,$C$2)</f>
        <v>3877.39568156078</v>
      </c>
      <c r="D995" s="2"/>
      <c r="E995" s="2" t="n">
        <f aca="false">$E$2</f>
        <v>4000</v>
      </c>
      <c r="F995" s="2" t="n">
        <f aca="false">E995-C995</f>
        <v>122.604318439223</v>
      </c>
    </row>
    <row r="996" customFormat="false" ht="12.75" hidden="false" customHeight="false" outlineLevel="0" collapsed="false">
      <c r="A996" s="0" t="n">
        <v>993</v>
      </c>
      <c r="B996" s="1" t="n">
        <f aca="true">RAND()</f>
        <v>0.874277316211609</v>
      </c>
      <c r="C996" s="2" t="n">
        <f aca="true">NORMINV(RAND(),$A$2,$C$2)</f>
        <v>3328.32774250326</v>
      </c>
      <c r="D996" s="2"/>
      <c r="E996" s="2" t="n">
        <f aca="false">$E$2</f>
        <v>4000</v>
      </c>
      <c r="F996" s="2" t="n">
        <f aca="false">E996-C996</f>
        <v>671.672257496735</v>
      </c>
    </row>
    <row r="997" customFormat="false" ht="12.75" hidden="false" customHeight="false" outlineLevel="0" collapsed="false">
      <c r="A997" s="0" t="n">
        <v>994</v>
      </c>
      <c r="B997" s="1" t="n">
        <f aca="true">RAND()</f>
        <v>0.882601528248652</v>
      </c>
      <c r="C997" s="2" t="n">
        <f aca="true">NORMINV(RAND(),$A$2,$C$2)</f>
        <v>3459.70329220846</v>
      </c>
      <c r="D997" s="2"/>
      <c r="E997" s="2" t="n">
        <f aca="false">$E$2</f>
        <v>4000</v>
      </c>
      <c r="F997" s="2" t="n">
        <f aca="false">E997-C997</f>
        <v>540.296707791537</v>
      </c>
    </row>
    <row r="998" customFormat="false" ht="12.75" hidden="false" customHeight="false" outlineLevel="0" collapsed="false">
      <c r="A998" s="0" t="n">
        <v>995</v>
      </c>
      <c r="B998" s="1" t="n">
        <f aca="true">RAND()</f>
        <v>0.141551407673256</v>
      </c>
      <c r="C998" s="2" t="n">
        <f aca="true">NORMINV(RAND(),$A$2,$C$2)</f>
        <v>3349.86694667674</v>
      </c>
      <c r="D998" s="2"/>
      <c r="E998" s="2" t="n">
        <f aca="false">$E$2</f>
        <v>4000</v>
      </c>
      <c r="F998" s="2" t="n">
        <f aca="false">E998-C998</f>
        <v>650.133053323257</v>
      </c>
    </row>
    <row r="999" customFormat="false" ht="12.75" hidden="false" customHeight="false" outlineLevel="0" collapsed="false">
      <c r="A999" s="0" t="n">
        <v>996</v>
      </c>
      <c r="B999" s="1" t="n">
        <f aca="true">RAND()</f>
        <v>0.864572539602404</v>
      </c>
      <c r="C999" s="2" t="n">
        <f aca="true">NORMINV(RAND(),$A$2,$C$2)</f>
        <v>3339.64329935583</v>
      </c>
      <c r="D999" s="2"/>
      <c r="E999" s="2" t="n">
        <f aca="false">$E$2</f>
        <v>4000</v>
      </c>
      <c r="F999" s="2" t="n">
        <f aca="false">E999-C999</f>
        <v>660.356700644171</v>
      </c>
    </row>
    <row r="1000" customFormat="false" ht="12.75" hidden="false" customHeight="false" outlineLevel="0" collapsed="false">
      <c r="A1000" s="0" t="n">
        <v>997</v>
      </c>
      <c r="B1000" s="1" t="n">
        <f aca="true">RAND()</f>
        <v>0.919034218359418</v>
      </c>
      <c r="C1000" s="2" t="n">
        <f aca="true">NORMINV(RAND(),$A$2,$C$2)</f>
        <v>3852.51557941533</v>
      </c>
      <c r="D1000" s="2"/>
      <c r="E1000" s="2" t="n">
        <f aca="false">$E$2</f>
        <v>4000</v>
      </c>
      <c r="F1000" s="2" t="n">
        <f aca="false">E1000-C1000</f>
        <v>147.48442058467</v>
      </c>
    </row>
    <row r="1001" customFormat="false" ht="12.75" hidden="false" customHeight="false" outlineLevel="0" collapsed="false">
      <c r="A1001" s="0" t="n">
        <v>998</v>
      </c>
      <c r="B1001" s="1" t="n">
        <f aca="true">RAND()</f>
        <v>0.491691050753715</v>
      </c>
      <c r="C1001" s="2" t="n">
        <f aca="true">NORMINV(RAND(),$A$2,$C$2)</f>
        <v>3743.5529074703</v>
      </c>
      <c r="D1001" s="2"/>
      <c r="E1001" s="2" t="n">
        <f aca="false">$E$2</f>
        <v>4000</v>
      </c>
      <c r="F1001" s="2" t="n">
        <f aca="false">E1001-C1001</f>
        <v>256.447092529696</v>
      </c>
    </row>
    <row r="1002" customFormat="false" ht="12.75" hidden="false" customHeight="false" outlineLevel="0" collapsed="false">
      <c r="A1002" s="0" t="n">
        <v>999</v>
      </c>
      <c r="B1002" s="1" t="n">
        <f aca="true">RAND()</f>
        <v>0.629562385277999</v>
      </c>
      <c r="C1002" s="2" t="n">
        <f aca="true">NORMINV(RAND(),$A$2,$C$2)</f>
        <v>3295.49065937433</v>
      </c>
      <c r="D1002" s="2"/>
      <c r="E1002" s="2" t="n">
        <f aca="false">$E$2</f>
        <v>4000</v>
      </c>
      <c r="F1002" s="2" t="n">
        <f aca="false">E1002-C1002</f>
        <v>704.509340625672</v>
      </c>
    </row>
    <row r="1003" customFormat="false" ht="12.75" hidden="false" customHeight="false" outlineLevel="0" collapsed="false">
      <c r="A1003" s="0" t="n">
        <v>1000</v>
      </c>
      <c r="B1003" s="1" t="n">
        <f aca="true">RAND()</f>
        <v>0.488204098425567</v>
      </c>
      <c r="C1003" s="2" t="n">
        <f aca="true">NORMINV(RAND(),$A$2,$C$2)</f>
        <v>3761.78948654486</v>
      </c>
      <c r="D1003" s="2"/>
      <c r="E1003" s="2" t="n">
        <f aca="false">$E$2</f>
        <v>4000</v>
      </c>
      <c r="F1003" s="2" t="n">
        <f aca="false">E1003-C1003</f>
        <v>238.210513455142</v>
      </c>
    </row>
    <row r="1004" customFormat="false" ht="12.75" hidden="false" customHeight="false" outlineLevel="0" collapsed="false">
      <c r="B1004" s="2"/>
      <c r="C1004" s="2"/>
      <c r="D1004" s="2"/>
      <c r="E1004" s="2"/>
      <c r="F1004" s="2"/>
    </row>
    <row r="1005" customFormat="false" ht="12.75" hidden="false" customHeight="false" outlineLevel="0" collapsed="false">
      <c r="B1005" s="2"/>
      <c r="C1005" s="4" t="n">
        <f aca="false">AVERAGE(C4:C1003)</f>
        <v>3510.07226259222</v>
      </c>
      <c r="D1005" s="4"/>
      <c r="E1005" s="4" t="n">
        <f aca="false">AVERAGE(E4:E1003)</f>
        <v>4000</v>
      </c>
      <c r="F1005" s="4" t="n">
        <f aca="false">AVERAGE(F4:F1003)</f>
        <v>489.927737407779</v>
      </c>
    </row>
    <row r="1006" customFormat="false" ht="12.75" hidden="false" customHeight="false" outlineLevel="0" collapsed="false">
      <c r="B1006" s="2"/>
      <c r="C1006" s="4" t="n">
        <f aca="false">STDEV(C4:C1003)</f>
        <v>177.122092904086</v>
      </c>
      <c r="D1006" s="4"/>
      <c r="E1006" s="4" t="n">
        <f aca="false">STDEV(E4:E1003)</f>
        <v>0</v>
      </c>
      <c r="F1006" s="4" t="n">
        <f aca="false">STDEV(F4:F1003)</f>
        <v>177.122092904086</v>
      </c>
    </row>
    <row r="1007" customFormat="false" ht="12.75" hidden="false" customHeight="false" outlineLevel="0" collapsed="false">
      <c r="C1007" s="5" t="n">
        <f aca="false">C1006/C1005</f>
        <v>0.050461095855981</v>
      </c>
      <c r="D1007" s="5"/>
      <c r="E1007" s="5" t="n">
        <f aca="false">E1006/E1005</f>
        <v>0</v>
      </c>
      <c r="F1007" s="5" t="n">
        <f aca="false">F1006/F1005</f>
        <v>0.361526975062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99" activeCellId="0" sqref="B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7" width="34.41"/>
    <col collapsed="false" customWidth="true" hidden="false" outlineLevel="0" max="3" min="3" style="7" width="11.99"/>
    <col collapsed="false" customWidth="true" hidden="false" outlineLevel="0" max="4" min="4" style="7" width="11.56"/>
    <col collapsed="false" customWidth="true" hidden="false" outlineLevel="0" max="5" min="5" style="7" width="11.7"/>
    <col collapsed="false" customWidth="true" hidden="false" outlineLevel="0" max="6" min="6" style="7" width="11.42"/>
    <col collapsed="false" customWidth="true" hidden="false" outlineLevel="0" max="7" min="7" style="7" width="10.56"/>
    <col collapsed="false" customWidth="true" hidden="false" outlineLevel="0" max="9" min="8" style="8" width="10.56"/>
    <col collapsed="false" customWidth="true" hidden="false" outlineLevel="0" max="10" min="10" style="8" width="12.56"/>
    <col collapsed="false" customWidth="true" hidden="false" outlineLevel="0" max="13" min="11" style="0" width="10.56"/>
  </cols>
  <sheetData>
    <row r="1" customFormat="false" ht="12.75" hidden="false" customHeight="false" outlineLevel="0" collapsed="false">
      <c r="A1" s="9" t="s">
        <v>5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9"/>
      <c r="B3" s="10"/>
      <c r="C3" s="10"/>
    </row>
    <row r="4" customFormat="false" ht="12.75" hidden="false" customHeight="false" outlineLevel="0" collapsed="false">
      <c r="A4" s="9"/>
      <c r="B4" s="10"/>
      <c r="C4" s="11"/>
    </row>
    <row r="5" customFormat="false" ht="12.75" hidden="false" customHeight="false" outlineLevel="0" collapsed="false">
      <c r="A5" s="9"/>
      <c r="B5" s="12" t="s">
        <v>0</v>
      </c>
      <c r="C5" s="12" t="s">
        <v>6</v>
      </c>
      <c r="D5" s="12" t="s">
        <v>4</v>
      </c>
      <c r="E5" s="13" t="s">
        <v>7</v>
      </c>
      <c r="F5" s="13" t="s">
        <v>8</v>
      </c>
      <c r="G5" s="0"/>
    </row>
    <row r="6" customFormat="false" ht="12.75" hidden="false" customHeight="false" outlineLevel="0" collapsed="false">
      <c r="A6" s="9"/>
      <c r="B6" s="12" t="n">
        <v>1</v>
      </c>
      <c r="C6" s="14" t="n">
        <v>0.1</v>
      </c>
      <c r="D6" s="14" t="n">
        <v>100</v>
      </c>
      <c r="E6" s="15" t="n">
        <f aca="false">C6*D6</f>
        <v>10</v>
      </c>
      <c r="F6" s="15" t="n">
        <f aca="false">C6*(D6-$E$11)^2</f>
        <v>298.116</v>
      </c>
    </row>
    <row r="7" customFormat="false" ht="12.75" hidden="false" customHeight="false" outlineLevel="0" collapsed="false">
      <c r="A7" s="9"/>
      <c r="B7" s="12" t="n">
        <v>2</v>
      </c>
      <c r="C7" s="14" t="n">
        <v>0.3</v>
      </c>
      <c r="D7" s="14" t="n">
        <v>150</v>
      </c>
      <c r="E7" s="15" t="n">
        <f aca="false">C7*D7</f>
        <v>45</v>
      </c>
      <c r="F7" s="15" t="n">
        <f aca="false">C7*(D7-$E$11)^2</f>
        <v>6.34799999999998</v>
      </c>
    </row>
    <row r="8" customFormat="false" ht="12.75" hidden="false" customHeight="false" outlineLevel="0" collapsed="false">
      <c r="A8" s="9"/>
      <c r="B8" s="12" t="n">
        <v>3</v>
      </c>
      <c r="C8" s="14" t="n">
        <v>0.3</v>
      </c>
      <c r="D8" s="14" t="n">
        <v>162</v>
      </c>
      <c r="E8" s="15" t="n">
        <f aca="false">C8*D8</f>
        <v>48.6</v>
      </c>
      <c r="F8" s="15" t="n">
        <f aca="false">C8*(D8-$E$11)^2</f>
        <v>16.428</v>
      </c>
    </row>
    <row r="9" customFormat="false" ht="12.75" hidden="false" customHeight="false" outlineLevel="0" collapsed="false">
      <c r="A9" s="9"/>
      <c r="B9" s="12" t="n">
        <v>4</v>
      </c>
      <c r="C9" s="14" t="n">
        <v>0.2</v>
      </c>
      <c r="D9" s="14" t="n">
        <v>200</v>
      </c>
      <c r="E9" s="15" t="n">
        <f aca="false">C9*D9</f>
        <v>40</v>
      </c>
      <c r="F9" s="15" t="n">
        <f aca="false">C9*(D9-$E$11)^2</f>
        <v>412.232</v>
      </c>
    </row>
    <row r="10" customFormat="false" ht="12.75" hidden="false" customHeight="false" outlineLevel="0" collapsed="false">
      <c r="A10" s="9"/>
      <c r="B10" s="12" t="n">
        <v>5</v>
      </c>
      <c r="C10" s="14" t="n">
        <v>0.1</v>
      </c>
      <c r="D10" s="14" t="n">
        <v>110</v>
      </c>
      <c r="E10" s="15" t="n">
        <f aca="false">C10*D10</f>
        <v>11</v>
      </c>
      <c r="F10" s="15" t="n">
        <f aca="false">C10*(D10-$E$11)^2</f>
        <v>198.916</v>
      </c>
    </row>
    <row r="11" customFormat="false" ht="12.75" hidden="false" customHeight="false" outlineLevel="0" collapsed="false">
      <c r="A11" s="9"/>
      <c r="B11" s="12" t="s">
        <v>9</v>
      </c>
      <c r="C11" s="12"/>
      <c r="D11" s="12"/>
      <c r="E11" s="15" t="n">
        <f aca="false">SUM(E6:E10)</f>
        <v>154.6</v>
      </c>
    </row>
    <row r="12" customFormat="false" ht="12.75" hidden="false" customHeight="false" outlineLevel="0" collapsed="false">
      <c r="A12" s="9"/>
      <c r="B12" s="7" t="s">
        <v>10</v>
      </c>
      <c r="F12" s="15" t="n">
        <f aca="false">SQRT(SUM(F6:F10))</f>
        <v>30.5293301597005</v>
      </c>
    </row>
    <row r="13" customFormat="false" ht="15.75" hidden="false" customHeight="true" outlineLevel="0" collapsed="false">
      <c r="A13" s="9"/>
    </row>
    <row r="14" customFormat="false" ht="12.75" hidden="false" customHeight="false" outlineLevel="0" collapsed="false">
      <c r="A14" s="9" t="s">
        <v>11</v>
      </c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9"/>
      <c r="B16" s="16" t="s">
        <v>0</v>
      </c>
      <c r="C16" s="16" t="s">
        <v>6</v>
      </c>
      <c r="D16" s="16" t="s">
        <v>4</v>
      </c>
      <c r="E16" s="17" t="s">
        <v>7</v>
      </c>
      <c r="F16" s="17" t="s">
        <v>8</v>
      </c>
    </row>
    <row r="17" customFormat="false" ht="12.75" hidden="false" customHeight="false" outlineLevel="0" collapsed="false">
      <c r="A17" s="9"/>
      <c r="B17" s="16" t="n">
        <v>1</v>
      </c>
      <c r="C17" s="16" t="n">
        <v>0.2</v>
      </c>
      <c r="D17" s="16" t="n">
        <v>9</v>
      </c>
      <c r="E17" s="18" t="n">
        <f aca="false">C17*D17</f>
        <v>1.8</v>
      </c>
      <c r="F17" s="18" t="n">
        <f aca="false">C17*(D17-$E$20)^2</f>
        <v>0.128</v>
      </c>
    </row>
    <row r="18" customFormat="false" ht="12.75" hidden="false" customHeight="false" outlineLevel="0" collapsed="false">
      <c r="A18" s="9"/>
      <c r="B18" s="16" t="n">
        <v>2</v>
      </c>
      <c r="C18" s="16" t="n">
        <v>0.6</v>
      </c>
      <c r="D18" s="16" t="n">
        <v>11</v>
      </c>
      <c r="E18" s="18" t="n">
        <f aca="false">C18*D18</f>
        <v>6.6</v>
      </c>
      <c r="F18" s="18" t="n">
        <f aca="false">C18*(D18-$E$20)^2</f>
        <v>0.863999999999999</v>
      </c>
    </row>
    <row r="19" customFormat="false" ht="12.75" hidden="false" customHeight="false" outlineLevel="0" collapsed="false">
      <c r="A19" s="9"/>
      <c r="B19" s="16" t="n">
        <v>3</v>
      </c>
      <c r="C19" s="16" t="n">
        <v>0.2</v>
      </c>
      <c r="D19" s="16" t="n">
        <v>7</v>
      </c>
      <c r="E19" s="18" t="n">
        <f aca="false">C19*D19</f>
        <v>1.4</v>
      </c>
      <c r="F19" s="18" t="n">
        <f aca="false">C19*(D19-$E$20)^2</f>
        <v>1.568</v>
      </c>
    </row>
    <row r="20" customFormat="false" ht="12.75" hidden="false" customHeight="false" outlineLevel="0" collapsed="false">
      <c r="A20" s="9"/>
      <c r="B20" s="19" t="s">
        <v>9</v>
      </c>
      <c r="C20" s="19"/>
      <c r="D20" s="19"/>
      <c r="E20" s="20" t="n">
        <f aca="false">SUM(E15:E19)</f>
        <v>9.8</v>
      </c>
      <c r="F20" s="21"/>
    </row>
    <row r="21" customFormat="false" ht="12.75" hidden="false" customHeight="false" outlineLevel="0" collapsed="false">
      <c r="A21" s="9"/>
      <c r="B21" s="21" t="s">
        <v>10</v>
      </c>
      <c r="C21" s="21"/>
      <c r="D21" s="21"/>
      <c r="E21" s="21"/>
      <c r="F21" s="20" t="n">
        <f aca="false">SQRT(SUM(F15:F19))</f>
        <v>1.6</v>
      </c>
    </row>
    <row r="22" customFormat="false" ht="12.75" hidden="false" customHeight="false" outlineLevel="0" collapsed="false">
      <c r="A22" s="9"/>
      <c r="B22" s="10"/>
      <c r="C22" s="10"/>
      <c r="D22" s="10"/>
    </row>
    <row r="23" customFormat="false" ht="12.75" hidden="false" customHeight="false" outlineLevel="0" collapsed="false">
      <c r="A23" s="9" t="s">
        <v>12</v>
      </c>
      <c r="B23" s="10"/>
      <c r="C23" s="10"/>
      <c r="D23" s="10"/>
    </row>
    <row r="24" customFormat="false" ht="12.75" hidden="false" customHeight="false" outlineLevel="0" collapsed="false">
      <c r="A24" s="9"/>
      <c r="B24" s="22"/>
      <c r="C24" s="22"/>
      <c r="F24" s="10"/>
    </row>
    <row r="25" customFormat="false" ht="12.75" hidden="false" customHeight="false" outlineLevel="0" collapsed="false">
      <c r="A25" s="9"/>
      <c r="B25" s="16"/>
      <c r="C25" s="16"/>
    </row>
    <row r="26" customFormat="false" ht="12.75" hidden="false" customHeight="false" outlineLevel="0" collapsed="false">
      <c r="A26" s="9"/>
      <c r="B26" s="16"/>
      <c r="C26" s="16"/>
    </row>
    <row r="27" customFormat="false" ht="12.75" hidden="false" customHeight="false" outlineLevel="0" collapsed="false">
      <c r="A27" s="9" t="s">
        <v>13</v>
      </c>
      <c r="B27" s="16"/>
      <c r="C27" s="16"/>
    </row>
    <row r="28" customFormat="false" ht="12.75" hidden="false" customHeight="false" outlineLevel="0" collapsed="false">
      <c r="A28" s="9"/>
      <c r="B28" s="16"/>
      <c r="C28" s="16"/>
    </row>
    <row r="29" customFormat="false" ht="12.75" hidden="false" customHeight="false" outlineLevel="0" collapsed="false">
      <c r="A29" s="9"/>
      <c r="B29" s="7" t="s">
        <v>14</v>
      </c>
      <c r="C29" s="7" t="n">
        <v>0.1</v>
      </c>
    </row>
    <row r="30" customFormat="false" ht="12.75" hidden="false" customHeight="false" outlineLevel="0" collapsed="false">
      <c r="A30" s="9"/>
      <c r="B30" s="16" t="s">
        <v>0</v>
      </c>
      <c r="C30" s="16" t="s">
        <v>6</v>
      </c>
      <c r="D30" s="16" t="s">
        <v>2</v>
      </c>
      <c r="E30" s="16" t="s">
        <v>15</v>
      </c>
      <c r="F30" s="16" t="s">
        <v>16</v>
      </c>
      <c r="G30" s="16" t="s">
        <v>17</v>
      </c>
      <c r="H30" s="8" t="s">
        <v>4</v>
      </c>
      <c r="I30" s="8" t="s">
        <v>7</v>
      </c>
      <c r="J30" s="17" t="s">
        <v>8</v>
      </c>
    </row>
    <row r="31" customFormat="false" ht="12.75" hidden="false" customHeight="false" outlineLevel="0" collapsed="false">
      <c r="A31" s="9"/>
      <c r="B31" s="16" t="n">
        <v>1</v>
      </c>
      <c r="C31" s="16" t="n">
        <v>0.1</v>
      </c>
      <c r="D31" s="23" t="n">
        <v>-3000</v>
      </c>
      <c r="E31" s="23" t="n">
        <v>1200</v>
      </c>
      <c r="F31" s="23" t="n">
        <v>1400</v>
      </c>
      <c r="G31" s="23" t="n">
        <v>2400</v>
      </c>
      <c r="H31" s="8" t="n">
        <f aca="false">NPV($C$29,E31:G31)+D31</f>
        <v>1051.08940646131</v>
      </c>
      <c r="I31" s="8" t="n">
        <f aca="false">C31*H31</f>
        <v>105.108940646131</v>
      </c>
      <c r="J31" s="18" t="n">
        <f aca="false">C31*(H31-$I$36)^2</f>
        <v>54077.1832525101</v>
      </c>
    </row>
    <row r="32" customFormat="false" ht="12.75" hidden="false" customHeight="false" outlineLevel="0" collapsed="false">
      <c r="A32" s="9"/>
      <c r="B32" s="16" t="n">
        <v>2</v>
      </c>
      <c r="C32" s="16" t="n">
        <v>0.3</v>
      </c>
      <c r="D32" s="23" t="n">
        <v>-3500</v>
      </c>
      <c r="E32" s="23" t="n">
        <v>1240</v>
      </c>
      <c r="F32" s="23" t="n">
        <v>1600</v>
      </c>
      <c r="G32" s="23" t="n">
        <v>2300</v>
      </c>
      <c r="H32" s="8" t="n">
        <f aca="false">NPV($C$29,E32:G32)+D32</f>
        <v>677.610818933133</v>
      </c>
      <c r="I32" s="8" t="n">
        <f aca="false">C32*H32</f>
        <v>203.28324567994</v>
      </c>
      <c r="J32" s="18" t="n">
        <f aca="false">C32*(H32-$I$36)^2</f>
        <v>39290.0310630004</v>
      </c>
    </row>
    <row r="33" customFormat="false" ht="12.75" hidden="false" customHeight="false" outlineLevel="0" collapsed="false">
      <c r="A33" s="9"/>
      <c r="B33" s="16" t="n">
        <v>3</v>
      </c>
      <c r="C33" s="16" t="n">
        <v>0.3</v>
      </c>
      <c r="D33" s="23" t="n">
        <v>-4500</v>
      </c>
      <c r="E33" s="23" t="n">
        <v>1250</v>
      </c>
      <c r="F33" s="23" t="n">
        <v>1290</v>
      </c>
      <c r="G33" s="23" t="n">
        <v>2200</v>
      </c>
      <c r="H33" s="8" t="n">
        <f aca="false">NPV($C$29,E33:G33)+D33</f>
        <v>-644.628099173554</v>
      </c>
      <c r="I33" s="8" t="n">
        <f aca="false">C33*H33</f>
        <v>-193.388429752066</v>
      </c>
      <c r="J33" s="18" t="n">
        <f aca="false">C33*(H33-$I$36)^2</f>
        <v>276679.104202452</v>
      </c>
    </row>
    <row r="34" customFormat="false" ht="12.75" hidden="false" customHeight="false" outlineLevel="0" collapsed="false">
      <c r="A34" s="9"/>
      <c r="B34" s="16" t="n">
        <v>4</v>
      </c>
      <c r="C34" s="16" t="n">
        <v>0.2</v>
      </c>
      <c r="D34" s="23" t="n">
        <v>-3500</v>
      </c>
      <c r="E34" s="23" t="n">
        <v>1300</v>
      </c>
      <c r="F34" s="23" t="n">
        <v>1380</v>
      </c>
      <c r="G34" s="23" t="n">
        <v>2250</v>
      </c>
      <c r="H34" s="8" t="n">
        <f aca="false">NPV($C$29,E34:G34)+D34</f>
        <v>512.772351615326</v>
      </c>
      <c r="I34" s="8" t="n">
        <f aca="false">C34*H34</f>
        <v>102.554470323065</v>
      </c>
      <c r="J34" s="18" t="n">
        <f aca="false">C34*(H34-$I$36)^2</f>
        <v>7766.12246487703</v>
      </c>
    </row>
    <row r="35" customFormat="false" ht="12.75" hidden="false" customHeight="false" outlineLevel="0" collapsed="false">
      <c r="A35" s="9"/>
      <c r="B35" s="16" t="n">
        <v>5</v>
      </c>
      <c r="C35" s="16" t="n">
        <v>0.1</v>
      </c>
      <c r="D35" s="23" t="n">
        <v>-3000</v>
      </c>
      <c r="E35" s="23" t="n">
        <v>1250</v>
      </c>
      <c r="F35" s="23" t="n">
        <v>1370</v>
      </c>
      <c r="G35" s="23" t="n">
        <v>2280</v>
      </c>
      <c r="H35" s="8" t="n">
        <f aca="false">NPV($C$29,E35:G35)+D35</f>
        <v>981.592787377911</v>
      </c>
      <c r="I35" s="8" t="n">
        <f aca="false">C35*H35</f>
        <v>98.1592787377911</v>
      </c>
      <c r="J35" s="18" t="n">
        <f aca="false">C35*(H35-$I$36)^2</f>
        <v>44338.9890836386</v>
      </c>
    </row>
    <row r="36" customFormat="false" ht="12.75" hidden="false" customHeight="false" outlineLevel="0" collapsed="false">
      <c r="A36" s="9"/>
      <c r="B36" s="19" t="s">
        <v>9</v>
      </c>
      <c r="I36" s="8" t="n">
        <f aca="false">SUM(I31:I35)</f>
        <v>315.717505634861</v>
      </c>
    </row>
    <row r="37" customFormat="false" ht="12.75" hidden="false" customHeight="false" outlineLevel="0" collapsed="false">
      <c r="A37" s="9"/>
      <c r="B37" s="21" t="s">
        <v>10</v>
      </c>
      <c r="C37" s="24"/>
      <c r="D37" s="24"/>
      <c r="E37" s="21"/>
      <c r="F37" s="21"/>
      <c r="J37" s="20" t="n">
        <f aca="false">SQRT(SUM(J31:J35))</f>
        <v>649.731813955941</v>
      </c>
    </row>
    <row r="38" customFormat="false" ht="12.75" hidden="false" customHeight="false" outlineLevel="0" collapsed="false">
      <c r="A38" s="9"/>
      <c r="B38" s="24"/>
      <c r="C38" s="24"/>
      <c r="D38" s="24"/>
      <c r="E38" s="24"/>
      <c r="F38" s="21"/>
    </row>
    <row r="39" customFormat="false" ht="12.75" hidden="false" customHeight="false" outlineLevel="0" collapsed="false">
      <c r="A39" s="9" t="s">
        <v>18</v>
      </c>
      <c r="B39" s="24"/>
      <c r="C39" s="24"/>
      <c r="D39" s="24"/>
      <c r="E39" s="25"/>
      <c r="F39" s="25"/>
    </row>
    <row r="40" customFormat="false" ht="12.75" hidden="false" customHeight="false" outlineLevel="0" collapsed="false">
      <c r="A40" s="9"/>
      <c r="B40" s="24"/>
      <c r="C40" s="24"/>
      <c r="D40" s="24"/>
      <c r="E40" s="25"/>
      <c r="F40" s="25"/>
    </row>
    <row r="41" customFormat="false" ht="12.75" hidden="false" customHeight="false" outlineLevel="0" collapsed="false">
      <c r="A41" s="9"/>
      <c r="B41" s="26" t="s">
        <v>19</v>
      </c>
      <c r="C41" s="27" t="n">
        <f aca="false">10%+3%</f>
        <v>0.13</v>
      </c>
      <c r="D41" s="24"/>
      <c r="E41" s="25"/>
      <c r="F41" s="25"/>
    </row>
    <row r="42" customFormat="false" ht="12.75" hidden="false" customHeight="false" outlineLevel="0" collapsed="false">
      <c r="A42" s="9"/>
      <c r="B42" s="24"/>
      <c r="C42" s="24"/>
      <c r="D42" s="24"/>
      <c r="E42" s="25"/>
      <c r="F42" s="25"/>
    </row>
    <row r="43" customFormat="false" ht="12.75" hidden="false" customHeight="false" outlineLevel="0" collapsed="false">
      <c r="A43" s="9" t="s">
        <v>20</v>
      </c>
      <c r="B43" s="24"/>
      <c r="C43" s="24"/>
      <c r="D43" s="24"/>
      <c r="E43" s="25"/>
      <c r="F43" s="25"/>
    </row>
    <row r="44" customFormat="false" ht="12.75" hidden="false" customHeight="false" outlineLevel="0" collapsed="false">
      <c r="A44" s="9"/>
      <c r="B44" s="24"/>
      <c r="C44" s="24"/>
      <c r="D44" s="24"/>
      <c r="E44" s="25"/>
      <c r="F44" s="25"/>
    </row>
    <row r="45" customFormat="false" ht="12.75" hidden="false" customHeight="false" outlineLevel="0" collapsed="false">
      <c r="A45" s="9"/>
      <c r="B45" s="24" t="s">
        <v>21</v>
      </c>
      <c r="C45" s="28" t="n">
        <v>0.1</v>
      </c>
      <c r="D45" s="24"/>
      <c r="E45" s="25"/>
      <c r="F45" s="25"/>
      <c r="G45" s="21"/>
    </row>
    <row r="46" customFormat="false" ht="12.75" hidden="false" customHeight="false" outlineLevel="0" collapsed="false">
      <c r="A46" s="9"/>
      <c r="B46" s="24"/>
      <c r="C46" s="24"/>
      <c r="D46" s="24"/>
      <c r="E46" s="25"/>
      <c r="F46" s="25"/>
      <c r="G46" s="21"/>
    </row>
    <row r="47" customFormat="false" ht="25.5" hidden="false" customHeight="true" outlineLevel="0" collapsed="false">
      <c r="A47" s="9"/>
      <c r="B47" s="16" t="s">
        <v>22</v>
      </c>
      <c r="C47" s="16" t="s">
        <v>23</v>
      </c>
      <c r="D47" s="16" t="s">
        <v>24</v>
      </c>
      <c r="E47" s="25" t="s">
        <v>25</v>
      </c>
      <c r="F47" s="25" t="s">
        <v>26</v>
      </c>
      <c r="G47" s="21" t="s">
        <v>27</v>
      </c>
    </row>
    <row r="48" customFormat="false" ht="12.75" hidden="false" customHeight="false" outlineLevel="0" collapsed="false">
      <c r="A48" s="9"/>
      <c r="B48" s="16"/>
      <c r="C48" s="16" t="s">
        <v>28</v>
      </c>
      <c r="D48" s="16" t="s">
        <v>28</v>
      </c>
      <c r="E48" s="25"/>
      <c r="F48" s="25"/>
      <c r="G48" s="21"/>
      <c r="K48" s="29"/>
      <c r="L48" s="29"/>
      <c r="M48" s="29"/>
    </row>
    <row r="49" customFormat="false" ht="12.75" hidden="false" customHeight="false" outlineLevel="0" collapsed="false">
      <c r="A49" s="9"/>
      <c r="B49" s="16" t="n">
        <v>0</v>
      </c>
      <c r="C49" s="16" t="n">
        <v>-55</v>
      </c>
      <c r="D49" s="16" t="n">
        <v>-5</v>
      </c>
      <c r="E49" s="25" t="n">
        <f aca="false">C49/(1+$C$45)^B49</f>
        <v>-55</v>
      </c>
      <c r="F49" s="22" t="n">
        <v>0.95</v>
      </c>
      <c r="G49" s="21" t="n">
        <f aca="false">F49*C49</f>
        <v>-52.25</v>
      </c>
      <c r="J49" s="30"/>
      <c r="K49" s="30"/>
      <c r="L49" s="30"/>
      <c r="M49" s="30"/>
      <c r="N49" s="30"/>
    </row>
    <row r="50" customFormat="false" ht="12.75" hidden="false" customHeight="false" outlineLevel="0" collapsed="false">
      <c r="A50" s="9"/>
      <c r="B50" s="16" t="n">
        <v>1</v>
      </c>
      <c r="C50" s="16" t="n">
        <v>15</v>
      </c>
      <c r="D50" s="16" t="n">
        <v>1.5</v>
      </c>
      <c r="E50" s="25" t="n">
        <f aca="false">C50/(1+$C$45)^B50</f>
        <v>13.6363636363636</v>
      </c>
      <c r="F50" s="22" t="n">
        <v>0.86</v>
      </c>
      <c r="G50" s="21" t="n">
        <f aca="false">F50*C50</f>
        <v>12.9</v>
      </c>
      <c r="K50" s="29"/>
      <c r="L50" s="29"/>
      <c r="M50" s="29"/>
    </row>
    <row r="51" customFormat="false" ht="12.75" hidden="false" customHeight="false" outlineLevel="0" collapsed="false">
      <c r="A51" s="9"/>
      <c r="B51" s="16" t="n">
        <v>2</v>
      </c>
      <c r="C51" s="16" t="n">
        <v>17</v>
      </c>
      <c r="D51" s="16" t="n">
        <v>2</v>
      </c>
      <c r="E51" s="25" t="n">
        <f aca="false">C51/(1+$C$45)^B51</f>
        <v>14.0495867768595</v>
      </c>
      <c r="F51" s="22" t="n">
        <v>0.79</v>
      </c>
      <c r="G51" s="21" t="n">
        <f aca="false">F51*C51</f>
        <v>13.43</v>
      </c>
      <c r="K51" s="29"/>
      <c r="L51" s="29"/>
      <c r="M51" s="29"/>
    </row>
    <row r="52" customFormat="false" ht="12.75" hidden="false" customHeight="false" outlineLevel="0" collapsed="false">
      <c r="A52" s="9"/>
      <c r="B52" s="16" t="n">
        <v>3</v>
      </c>
      <c r="C52" s="16" t="n">
        <v>19</v>
      </c>
      <c r="D52" s="16" t="n">
        <v>2.1</v>
      </c>
      <c r="E52" s="25" t="n">
        <f aca="false">C52/(1+$C$45)^B52</f>
        <v>14.27498121713</v>
      </c>
      <c r="F52" s="22" t="n">
        <v>0.76</v>
      </c>
      <c r="G52" s="21" t="n">
        <f aca="false">F52*C52</f>
        <v>14.44</v>
      </c>
      <c r="K52" s="29"/>
      <c r="L52" s="29"/>
      <c r="M52" s="29"/>
    </row>
    <row r="53" customFormat="false" ht="12.75" hidden="false" customHeight="false" outlineLevel="0" collapsed="false">
      <c r="A53" s="9"/>
      <c r="B53" s="16" t="n">
        <v>4</v>
      </c>
      <c r="C53" s="16" t="n">
        <v>20</v>
      </c>
      <c r="D53" s="16" t="n">
        <v>2.3</v>
      </c>
      <c r="E53" s="25" t="n">
        <f aca="false">C53/(1+$C$45)^B53</f>
        <v>13.6602691073014</v>
      </c>
      <c r="F53" s="22" t="n">
        <v>0.72</v>
      </c>
      <c r="G53" s="21" t="n">
        <f aca="false">F53*C53</f>
        <v>14.4</v>
      </c>
      <c r="K53" s="29"/>
      <c r="L53" s="29"/>
      <c r="M53" s="29"/>
    </row>
    <row r="54" customFormat="false" ht="12.75" hidden="false" customHeight="false" outlineLevel="0" collapsed="false">
      <c r="A54" s="9"/>
      <c r="B54" s="21"/>
      <c r="C54" s="21"/>
      <c r="D54" s="21"/>
      <c r="E54" s="21" t="n">
        <f aca="false">SUM(E49:E53)</f>
        <v>0.621200737654521</v>
      </c>
      <c r="F54" s="21"/>
      <c r="G54" s="21"/>
      <c r="K54" s="5"/>
      <c r="L54" s="5"/>
      <c r="M54" s="5"/>
    </row>
    <row r="55" customFormat="false" ht="12.75" hidden="false" customHeight="false" outlineLevel="0" collapsed="false">
      <c r="A55" s="9"/>
      <c r="B55" s="21" t="s">
        <v>4</v>
      </c>
      <c r="C55" s="21" t="n">
        <f aca="false">NPV(C45,C50:C53)+C49</f>
        <v>0.621200737654519</v>
      </c>
      <c r="D55" s="21"/>
      <c r="E55" s="21"/>
      <c r="F55" s="21"/>
      <c r="G55" s="21"/>
      <c r="K55" s="29"/>
      <c r="L55" s="29"/>
      <c r="M55" s="29"/>
      <c r="N55" s="29"/>
    </row>
    <row r="56" customFormat="false" ht="12.75" hidden="false" customHeight="false" outlineLevel="0" collapsed="false">
      <c r="A56" s="9"/>
      <c r="B56" s="21" t="s">
        <v>29</v>
      </c>
      <c r="C56" s="21"/>
      <c r="D56" s="21"/>
      <c r="E56" s="21"/>
      <c r="F56" s="21"/>
      <c r="G56" s="21" t="n">
        <f aca="false">NPV(5%,G50:G53)+G49</f>
        <v>-3.46214925879649</v>
      </c>
      <c r="K56" s="29"/>
      <c r="L56" s="29"/>
      <c r="M56" s="29"/>
      <c r="N56" s="29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  <c r="B58" s="31"/>
    </row>
    <row r="59" customFormat="false" ht="12.75" hidden="false" customHeight="false" outlineLevel="0" collapsed="false">
      <c r="A59" s="9" t="s">
        <v>30</v>
      </c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  <c r="B61" s="0" t="s">
        <v>21</v>
      </c>
      <c r="C61" s="32" t="n">
        <v>0.1</v>
      </c>
      <c r="J61" s="0"/>
    </row>
    <row r="62" customFormat="false" ht="12.75" hidden="false" customHeight="false" outlineLevel="0" collapsed="false">
      <c r="A62" s="9"/>
      <c r="B62" s="0"/>
      <c r="C62" s="0"/>
      <c r="D62" s="0" t="n">
        <v>0</v>
      </c>
      <c r="E62" s="0" t="n">
        <v>1</v>
      </c>
      <c r="F62" s="0" t="n">
        <v>2</v>
      </c>
      <c r="G62" s="0" t="n">
        <v>3</v>
      </c>
      <c r="H62" s="0" t="n">
        <v>4</v>
      </c>
      <c r="I62" s="0" t="n">
        <v>5</v>
      </c>
      <c r="J62" s="17" t="s">
        <v>31</v>
      </c>
      <c r="K62" s="17" t="s">
        <v>32</v>
      </c>
    </row>
    <row r="63" customFormat="false" ht="12.75" hidden="false" customHeight="false" outlineLevel="0" collapsed="false">
      <c r="A63" s="9"/>
      <c r="B63" s="0" t="s">
        <v>0</v>
      </c>
      <c r="C63" s="0" t="s">
        <v>6</v>
      </c>
      <c r="D63" s="0" t="s">
        <v>2</v>
      </c>
      <c r="E63" s="0" t="s">
        <v>15</v>
      </c>
      <c r="F63" s="0" t="s">
        <v>16</v>
      </c>
      <c r="G63" s="0" t="s">
        <v>17</v>
      </c>
      <c r="H63" s="0" t="s">
        <v>33</v>
      </c>
      <c r="I63" s="0" t="s">
        <v>34</v>
      </c>
      <c r="J63" s="0"/>
      <c r="M63" s="0" t="s">
        <v>35</v>
      </c>
    </row>
    <row r="64" customFormat="false" ht="12.75" hidden="false" customHeight="false" outlineLevel="0" collapsed="false">
      <c r="A64" s="9"/>
      <c r="B64" s="0" t="n">
        <v>1</v>
      </c>
      <c r="C64" s="0" t="n">
        <v>0.1</v>
      </c>
      <c r="D64" s="0" t="n">
        <v>-1250</v>
      </c>
      <c r="E64" s="0" t="n">
        <v>450</v>
      </c>
      <c r="F64" s="0" t="n">
        <v>450</v>
      </c>
      <c r="G64" s="0" t="n">
        <v>450</v>
      </c>
      <c r="H64" s="0" t="n">
        <v>450</v>
      </c>
      <c r="I64" s="0" t="n">
        <v>450</v>
      </c>
      <c r="J64" s="0" t="n">
        <f aca="false">C64*E64</f>
        <v>45</v>
      </c>
      <c r="K64" s="33" t="n">
        <f aca="false">C64*(E64-$J$67)^2</f>
        <v>250</v>
      </c>
      <c r="L64" s="33" t="n">
        <f aca="false">NPV($C$61,E64:I64)+D64</f>
        <v>455.854046233801</v>
      </c>
      <c r="M64" s="33" t="n">
        <f aca="false">L64*C64</f>
        <v>45.5854046233802</v>
      </c>
      <c r="N64" s="33" t="n">
        <f aca="false">C64*(M64-$M$67)^2</f>
        <v>12236.562292824</v>
      </c>
    </row>
    <row r="65" customFormat="false" ht="12.75" hidden="false" customHeight="false" outlineLevel="0" collapsed="false">
      <c r="A65" s="9"/>
      <c r="B65" s="0" t="n">
        <v>2</v>
      </c>
      <c r="C65" s="0" t="n">
        <v>0.8</v>
      </c>
      <c r="D65" s="0" t="n">
        <v>-1500</v>
      </c>
      <c r="E65" s="0" t="n">
        <v>500</v>
      </c>
      <c r="F65" s="0" t="n">
        <v>500</v>
      </c>
      <c r="G65" s="0" t="n">
        <v>500</v>
      </c>
      <c r="H65" s="0" t="n">
        <v>500</v>
      </c>
      <c r="I65" s="0" t="n">
        <v>500</v>
      </c>
      <c r="J65" s="0" t="n">
        <f aca="false">C65*E65</f>
        <v>400</v>
      </c>
      <c r="K65" s="33" t="n">
        <f aca="false">C65*(E65-$J$67)^2</f>
        <v>0</v>
      </c>
      <c r="L65" s="33" t="n">
        <f aca="false">NPV($C$61,E65:I65)+D65</f>
        <v>395.393384704224</v>
      </c>
      <c r="M65" s="33" t="n">
        <f aca="false">L65*C65</f>
        <v>316.314707763379</v>
      </c>
      <c r="N65" s="33" t="n">
        <f aca="false">C65*(M65-$M$67)^2</f>
        <v>5002.74971737159</v>
      </c>
    </row>
    <row r="66" customFormat="false" ht="12.75" hidden="false" customHeight="false" outlineLevel="0" collapsed="false">
      <c r="A66" s="9"/>
      <c r="B66" s="0" t="n">
        <v>3</v>
      </c>
      <c r="C66" s="0" t="n">
        <v>0.1</v>
      </c>
      <c r="D66" s="0" t="n">
        <v>-1750</v>
      </c>
      <c r="E66" s="0" t="n">
        <v>550</v>
      </c>
      <c r="F66" s="0" t="n">
        <v>550</v>
      </c>
      <c r="G66" s="0" t="n">
        <v>550</v>
      </c>
      <c r="H66" s="0" t="n">
        <v>550</v>
      </c>
      <c r="I66" s="0" t="n">
        <v>550</v>
      </c>
      <c r="J66" s="0" t="n">
        <f aca="false">C66*E66</f>
        <v>55</v>
      </c>
      <c r="K66" s="33" t="n">
        <f aca="false">C66*(E66-$J$67)^2</f>
        <v>250</v>
      </c>
      <c r="L66" s="33" t="n">
        <f aca="false">NPV($C$61,E66:I66)+D66</f>
        <v>334.932723174646</v>
      </c>
      <c r="M66" s="33" t="n">
        <f aca="false">L66*C66</f>
        <v>33.4932723174646</v>
      </c>
      <c r="N66" s="33" t="n">
        <f aca="false">C66*(M66-$M$67)^2</f>
        <v>13097.1691345549</v>
      </c>
    </row>
    <row r="67" customFormat="false" ht="12.75" hidden="false" customHeight="false" outlineLevel="0" collapsed="false">
      <c r="A67" s="9"/>
      <c r="B67" s="0"/>
      <c r="C67" s="0"/>
      <c r="D67" s="0"/>
      <c r="E67" s="0"/>
      <c r="F67" s="0"/>
      <c r="G67" s="0"/>
      <c r="H67" s="0"/>
      <c r="I67" s="0"/>
      <c r="J67" s="0" t="n">
        <f aca="false">SUM(J64:J66)</f>
        <v>500</v>
      </c>
      <c r="K67" s="33" t="n">
        <f aca="false">SQRT(SUM(K64:K66))</f>
        <v>22.3606797749979</v>
      </c>
      <c r="L67" s="33"/>
      <c r="M67" s="33" t="n">
        <f aca="false">SUM(M64:M66)</f>
        <v>395.393384704224</v>
      </c>
      <c r="N67" s="33" t="n">
        <f aca="false">SQRT(SUM(N64:N66))</f>
        <v>174.173709683036</v>
      </c>
    </row>
    <row r="68" customFormat="false" ht="12.75" hidden="false" customHeight="false" outlineLevel="0" collapsed="false">
      <c r="A68" s="9"/>
      <c r="B68" s="0"/>
      <c r="C68" s="0"/>
      <c r="D68" s="34"/>
      <c r="E68" s="34"/>
      <c r="F68" s="34"/>
      <c r="G68" s="34"/>
      <c r="H68" s="34"/>
      <c r="I68" s="34"/>
      <c r="J68" s="0"/>
    </row>
    <row r="69" customFormat="false" ht="12.75" hidden="false" customHeight="false" outlineLevel="0" collapsed="false">
      <c r="A69" s="9"/>
      <c r="B69" s="0"/>
      <c r="C69" s="0"/>
      <c r="D69" s="34"/>
      <c r="E69" s="34"/>
      <c r="F69" s="34"/>
      <c r="G69" s="34"/>
      <c r="H69" s="34"/>
      <c r="I69" s="34"/>
      <c r="J69" s="0"/>
      <c r="L69" s="34"/>
    </row>
    <row r="70" customFormat="false" ht="12.75" hidden="false" customHeight="false" outlineLevel="0" collapsed="false">
      <c r="A70" s="9"/>
      <c r="B70" s="0"/>
      <c r="C70" s="0"/>
      <c r="D70" s="0"/>
      <c r="E70" s="0"/>
      <c r="F70" s="0"/>
      <c r="G70" s="0"/>
      <c r="H70" s="0"/>
      <c r="I70" s="0"/>
      <c r="J70" s="0"/>
      <c r="K70" s="5" t="n">
        <f aca="false">K67/J67</f>
        <v>0.0447213595499958</v>
      </c>
      <c r="N70" s="0" t="n">
        <f aca="false">N67/M67</f>
        <v>0.440507394460652</v>
      </c>
    </row>
    <row r="71" customFormat="false" ht="12.75" hidden="false" customHeight="false" outlineLevel="0" collapsed="false">
      <c r="A71" s="9"/>
      <c r="C71" s="35"/>
    </row>
    <row r="72" customFormat="false" ht="12.75" hidden="false" customHeight="false" outlineLevel="0" collapsed="false">
      <c r="A72" s="9" t="s">
        <v>36</v>
      </c>
      <c r="B72" s="10"/>
    </row>
    <row r="73" customFormat="false" ht="12.75" hidden="false" customHeight="false" outlineLevel="0" collapsed="false">
      <c r="A73" s="9"/>
      <c r="B73" s="10"/>
    </row>
    <row r="74" customFormat="false" ht="12.75" hidden="false" customHeight="false" outlineLevel="0" collapsed="false">
      <c r="A74" s="9"/>
      <c r="B74" s="10" t="s">
        <v>37</v>
      </c>
      <c r="C74" s="36" t="n">
        <f aca="false">0.04+1.3*0.05</f>
        <v>0.105</v>
      </c>
    </row>
    <row r="75" customFormat="false" ht="12.75" hidden="false" customHeight="false" outlineLevel="0" collapsed="false">
      <c r="A75" s="9"/>
      <c r="B75" s="7" t="s">
        <v>38</v>
      </c>
      <c r="C75" s="7" t="n">
        <f aca="false">0.2*0.8+(1-0.2)*1.3</f>
        <v>1.2</v>
      </c>
    </row>
    <row r="76" customFormat="false" ht="12.75" hidden="false" customHeight="false" outlineLevel="0" collapsed="false">
      <c r="A76" s="9"/>
      <c r="B76" s="7" t="s">
        <v>37</v>
      </c>
      <c r="C76" s="36" t="n">
        <f aca="false">0.04+C75*0.05</f>
        <v>0.1</v>
      </c>
    </row>
    <row r="77" customFormat="false" ht="12.75" hidden="false" customHeight="false" outlineLevel="0" collapsed="false">
      <c r="A77" s="9"/>
      <c r="B77" s="7" t="s">
        <v>39</v>
      </c>
      <c r="C77" s="36" t="n">
        <f aca="false">(C76-0.8*C74)/0.2</f>
        <v>0.0799999999999999</v>
      </c>
    </row>
    <row r="78" customFormat="false" ht="12.75" hidden="false" customHeight="false" outlineLevel="0" collapsed="false">
      <c r="A78" s="9"/>
      <c r="B78" s="0"/>
    </row>
    <row r="79" customFormat="false" ht="12.75" hidden="false" customHeight="false" outlineLevel="0" collapsed="false">
      <c r="A79" s="9" t="s">
        <v>40</v>
      </c>
    </row>
    <row r="80" customFormat="false" ht="12.75" hidden="false" customHeight="false" outlineLevel="0" collapsed="false">
      <c r="A80" s="9"/>
      <c r="C80" s="35"/>
    </row>
    <row r="81" customFormat="false" ht="12.75" hidden="false" customHeight="false" outlineLevel="0" collapsed="false">
      <c r="A81" s="9"/>
      <c r="B81" s="7" t="s">
        <v>39</v>
      </c>
      <c r="C81" s="36" t="n">
        <v>0.12</v>
      </c>
    </row>
    <row r="82" customFormat="false" ht="12.75" hidden="false" customHeight="false" outlineLevel="0" collapsed="false">
      <c r="A82" s="9"/>
      <c r="B82" s="7" t="s">
        <v>41</v>
      </c>
      <c r="C82" s="36" t="n">
        <v>0.09</v>
      </c>
    </row>
    <row r="83" customFormat="false" ht="12.75" hidden="false" customHeight="false" outlineLevel="0" collapsed="false">
      <c r="A83" s="9"/>
      <c r="B83" s="7" t="s">
        <v>42</v>
      </c>
      <c r="C83" s="36" t="n">
        <f aca="false">(C82-C81*0.3)/0.7</f>
        <v>0.0771428571428572</v>
      </c>
    </row>
    <row r="84" customFormat="false" ht="12.75" hidden="false" customHeight="false" outlineLevel="0" collapsed="false">
      <c r="A84" s="9"/>
      <c r="B84" s="10" t="s">
        <v>43</v>
      </c>
      <c r="C84" s="37" t="n">
        <f aca="false">(1.2-0.8*0.3)/0.7</f>
        <v>1.37142857142857</v>
      </c>
      <c r="D84" s="10"/>
    </row>
    <row r="85" customFormat="false" ht="12.75" hidden="false" customHeight="false" outlineLevel="0" collapsed="false">
      <c r="A85" s="9"/>
      <c r="B85" s="10"/>
      <c r="C85" s="10"/>
      <c r="D85" s="10"/>
    </row>
    <row r="86" customFormat="false" ht="12.75" hidden="false" customHeight="false" outlineLevel="0" collapsed="false">
      <c r="A86" s="9" t="s">
        <v>44</v>
      </c>
      <c r="B86" s="10"/>
      <c r="C86" s="10"/>
      <c r="D86" s="10"/>
    </row>
    <row r="87" customFormat="false" ht="12.75" hidden="false" customHeight="false" outlineLevel="0" collapsed="false">
      <c r="A87" s="9"/>
      <c r="B87" s="10"/>
      <c r="C87" s="10"/>
      <c r="D87" s="10"/>
    </row>
    <row r="88" customFormat="false" ht="12.75" hidden="false" customHeight="false" outlineLevel="0" collapsed="false">
      <c r="A88" s="9"/>
      <c r="B88" s="10" t="s">
        <v>45</v>
      </c>
      <c r="C88" s="10" t="n">
        <v>0.05</v>
      </c>
      <c r="D88" s="10"/>
    </row>
    <row r="89" customFormat="false" ht="12.75" hidden="false" customHeight="false" outlineLevel="0" collapsed="false">
      <c r="A89" s="9"/>
      <c r="B89" s="38"/>
    </row>
    <row r="90" customFormat="false" ht="15" hidden="false" customHeight="false" outlineLevel="0" collapsed="false">
      <c r="A90" s="9"/>
      <c r="B90" s="39"/>
      <c r="C90" s="24" t="s">
        <v>2</v>
      </c>
      <c r="D90" s="24" t="s">
        <v>15</v>
      </c>
      <c r="E90" s="24" t="s">
        <v>16</v>
      </c>
      <c r="F90" s="24" t="s">
        <v>17</v>
      </c>
      <c r="G90" s="24" t="s">
        <v>33</v>
      </c>
      <c r="H90" s="24" t="s">
        <v>34</v>
      </c>
    </row>
    <row r="91" customFormat="false" ht="12.75" hidden="false" customHeight="false" outlineLevel="0" collapsed="false">
      <c r="A91" s="9"/>
      <c r="B91" s="40" t="s">
        <v>46</v>
      </c>
      <c r="C91" s="41" t="n">
        <v>-1800</v>
      </c>
      <c r="D91" s="42" t="n">
        <v>600</v>
      </c>
      <c r="E91" s="42" t="n">
        <v>600</v>
      </c>
      <c r="F91" s="42" t="n">
        <v>600</v>
      </c>
      <c r="G91" s="42" t="n">
        <v>600</v>
      </c>
      <c r="H91" s="42" t="n">
        <v>600</v>
      </c>
    </row>
    <row r="92" customFormat="false" ht="15" hidden="false" customHeight="false" outlineLevel="0" collapsed="false">
      <c r="A92" s="9"/>
      <c r="B92" s="40" t="s">
        <v>47</v>
      </c>
      <c r="C92" s="43"/>
      <c r="D92" s="42" t="n">
        <v>0.9</v>
      </c>
      <c r="E92" s="42" t="n">
        <v>0.85</v>
      </c>
      <c r="F92" s="42" t="n">
        <v>0.82</v>
      </c>
      <c r="G92" s="42" t="n">
        <v>0.75</v>
      </c>
      <c r="H92" s="42" t="n">
        <v>0.7</v>
      </c>
    </row>
    <row r="93" customFormat="false" ht="12.75" hidden="false" customHeight="false" outlineLevel="0" collapsed="false">
      <c r="A93" s="9"/>
      <c r="B93" s="21" t="s">
        <v>48</v>
      </c>
      <c r="C93" s="44" t="n">
        <f aca="false">C91</f>
        <v>-1800</v>
      </c>
      <c r="D93" s="44" t="n">
        <f aca="false">D91*D92</f>
        <v>540</v>
      </c>
      <c r="E93" s="44" t="n">
        <f aca="false">E91*E92</f>
        <v>510</v>
      </c>
      <c r="F93" s="44" t="n">
        <f aca="false">F91*F92</f>
        <v>492</v>
      </c>
      <c r="G93" s="44" t="n">
        <f aca="false">G91*G92</f>
        <v>450</v>
      </c>
      <c r="H93" s="44" t="n">
        <f aca="false">H91*H92</f>
        <v>420</v>
      </c>
    </row>
    <row r="94" customFormat="false" ht="12.75" hidden="false" customHeight="false" outlineLevel="0" collapsed="false">
      <c r="A94" s="9"/>
      <c r="B94" s="21" t="s">
        <v>4</v>
      </c>
      <c r="C94" s="44" t="n">
        <f aca="false">NPV(C88,D93:H93)+C93</f>
        <v>301.175950349905</v>
      </c>
      <c r="D94" s="44"/>
      <c r="E94" s="44"/>
      <c r="F94" s="44"/>
      <c r="G94" s="44"/>
      <c r="H94" s="44"/>
    </row>
    <row r="95" customFormat="false" ht="12.75" hidden="false" customHeight="false" outlineLevel="0" collapsed="false">
      <c r="A95" s="9"/>
      <c r="B95" s="10"/>
      <c r="C95" s="10"/>
      <c r="D95" s="10"/>
      <c r="E95" s="38"/>
    </row>
    <row r="96" customFormat="false" ht="12.75" hidden="false" customHeight="false" outlineLevel="0" collapsed="false">
      <c r="A96" s="9" t="s">
        <v>49</v>
      </c>
      <c r="B96" s="10"/>
      <c r="C96" s="10"/>
      <c r="D96" s="10"/>
      <c r="E96" s="21"/>
    </row>
    <row r="97" customFormat="false" ht="12.75" hidden="false" customHeight="false" outlineLevel="0" collapsed="false">
      <c r="A97" s="9"/>
      <c r="B97" s="10"/>
      <c r="C97" s="10"/>
      <c r="D97" s="10"/>
      <c r="E97" s="21"/>
    </row>
    <row r="98" customFormat="false" ht="12.75" hidden="false" customHeight="false" outlineLevel="0" collapsed="false">
      <c r="A98" s="9"/>
      <c r="B98" s="10" t="s">
        <v>50</v>
      </c>
      <c r="C98" s="10"/>
      <c r="D98" s="10"/>
      <c r="E98" s="21"/>
    </row>
    <row r="99" customFormat="false" ht="12.75" hidden="false" customHeight="false" outlineLevel="0" collapsed="false">
      <c r="A99" s="9"/>
      <c r="B99" s="10"/>
      <c r="C99" s="10"/>
      <c r="D99" s="10"/>
      <c r="E99" s="21"/>
    </row>
    <row r="100" customFormat="false" ht="12.75" hidden="false" customHeight="false" outlineLevel="0" collapsed="false">
      <c r="A100" s="9"/>
      <c r="B100" s="10"/>
      <c r="C100" s="10"/>
      <c r="D100" s="10"/>
      <c r="E100" s="21"/>
    </row>
    <row r="101" customFormat="false" ht="12.75" hidden="false" customHeight="false" outlineLevel="0" collapsed="false">
      <c r="A101" s="9"/>
      <c r="B101" s="10"/>
      <c r="C101" s="10"/>
      <c r="D101" s="10"/>
      <c r="E101" s="21"/>
    </row>
    <row r="102" customFormat="false" ht="12.75" hidden="false" customHeight="false" outlineLevel="0" collapsed="false">
      <c r="A102" s="9"/>
      <c r="B102" s="10"/>
      <c r="C102" s="10"/>
      <c r="D102" s="10"/>
      <c r="E102" s="21"/>
    </row>
    <row r="103" customFormat="false" ht="12.75" hidden="false" customHeight="false" outlineLevel="0" collapsed="false">
      <c r="A103" s="9"/>
      <c r="B103" s="10"/>
      <c r="C103" s="10"/>
      <c r="D103" s="10"/>
      <c r="E103" s="21"/>
    </row>
    <row r="104" customFormat="false" ht="12.75" hidden="false" customHeight="false" outlineLevel="0" collapsed="false">
      <c r="A104" s="9"/>
      <c r="B104" s="10"/>
      <c r="C104" s="10"/>
      <c r="D104" s="10"/>
      <c r="E104" s="21"/>
    </row>
    <row r="105" customFormat="false" ht="12.75" hidden="false" customHeight="false" outlineLevel="0" collapsed="false">
      <c r="A105" s="9"/>
      <c r="B105" s="10"/>
      <c r="C105" s="10"/>
      <c r="D105" s="10"/>
      <c r="E105" s="21"/>
    </row>
    <row r="106" customFormat="false" ht="12.75" hidden="false" customHeight="false" outlineLevel="0" collapsed="false">
      <c r="A106" s="9"/>
      <c r="B106" s="10"/>
      <c r="C106" s="10"/>
      <c r="D106" s="10"/>
      <c r="E106" s="21"/>
    </row>
    <row r="107" customFormat="false" ht="12.75" hidden="false" customHeight="false" outlineLevel="0" collapsed="false">
      <c r="A107" s="9"/>
      <c r="B107" s="10"/>
      <c r="C107" s="10"/>
      <c r="D107" s="10"/>
      <c r="E107" s="21"/>
    </row>
    <row r="108" customFormat="false" ht="12.75" hidden="false" customHeight="false" outlineLevel="0" collapsed="false">
      <c r="A108" s="9"/>
      <c r="B108" s="21"/>
      <c r="C108" s="21"/>
      <c r="D108" s="21"/>
      <c r="E108" s="21"/>
    </row>
    <row r="109" customFormat="false" ht="12.75" hidden="false" customHeight="false" outlineLevel="0" collapsed="false">
      <c r="A109" s="9"/>
      <c r="B109" s="21"/>
      <c r="C109" s="21"/>
      <c r="D109" s="21"/>
      <c r="E109" s="21"/>
    </row>
    <row r="110" customFormat="false" ht="12.75" hidden="false" customHeight="false" outlineLevel="0" collapsed="false">
      <c r="A110" s="9"/>
    </row>
    <row r="111" customFormat="false" ht="12.75" hidden="false" customHeight="false" outlineLevel="0" collapsed="false">
      <c r="A111" s="9"/>
    </row>
    <row r="112" customFormat="false" ht="12.75" hidden="false" customHeight="false" outlineLevel="0" collapsed="false">
      <c r="A112" s="9"/>
    </row>
    <row r="113" customFormat="false" ht="12.75" hidden="false" customHeight="false" outlineLevel="0" collapsed="false">
      <c r="A113" s="9"/>
    </row>
    <row r="114" customFormat="false" ht="12.75" hidden="false" customHeight="false" outlineLevel="0" collapsed="false">
      <c r="A114" s="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  <c r="C136" s="35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  <c r="C145" s="35"/>
    </row>
    <row r="146" customFormat="false" ht="12.75" hidden="false" customHeight="false" outlineLevel="0" collapsed="false">
      <c r="A146" s="9"/>
      <c r="C146" s="35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  <c r="B150" s="45"/>
      <c r="C150" s="45"/>
      <c r="D150" s="45"/>
      <c r="E150" s="45"/>
    </row>
    <row r="151" customFormat="false" ht="12.75" hidden="false" customHeight="false" outlineLevel="0" collapsed="false">
      <c r="A151" s="9"/>
      <c r="B151" s="45"/>
      <c r="C151" s="45"/>
      <c r="D151" s="45"/>
      <c r="E151" s="45"/>
    </row>
    <row r="152" customFormat="false" ht="12.75" hidden="false" customHeight="false" outlineLevel="0" collapsed="false">
      <c r="A152" s="9"/>
      <c r="B152" s="45"/>
      <c r="C152" s="45"/>
      <c r="D152" s="45"/>
      <c r="E152" s="45"/>
    </row>
    <row r="153" customFormat="false" ht="12.75" hidden="false" customHeight="false" outlineLevel="0" collapsed="false">
      <c r="A153" s="9"/>
      <c r="B153" s="45"/>
      <c r="C153" s="45"/>
      <c r="D153" s="45"/>
      <c r="E153" s="45"/>
    </row>
    <row r="154" customFormat="false" ht="12.75" hidden="false" customHeight="false" outlineLevel="0" collapsed="false">
      <c r="A154" s="9"/>
      <c r="B154" s="45"/>
      <c r="C154" s="45"/>
      <c r="D154" s="45"/>
      <c r="E154" s="45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</sheetData>
  <mergeCells count="1">
    <mergeCell ref="B47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51:24Z</dcterms:created>
  <dc:creator>frank crundwell</dc:creator>
  <dc:description/>
  <dc:language>en-US</dc:language>
  <cp:lastModifiedBy>frank crundwell</cp:lastModifiedBy>
  <dcterms:modified xsi:type="dcterms:W3CDTF">2007-07-19T17:20:37Z</dcterms:modified>
  <cp:revision>0</cp:revision>
  <dc:subject/>
  <dc:title/>
</cp:coreProperties>
</file>